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4544"/>
        <c:axId val="39879916"/>
      </c:lineChart>
      <c:catAx>
        <c:axId val="86994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916"/>
        <c:crossesAt val="0"/>
        <c:auto val="1"/>
        <c:lblAlgn val="ctr"/>
        <c:lblOffset val="100"/>
        <c:noMultiLvlLbl val="0"/>
      </c:catAx>
      <c:valAx>
        <c:axId val="398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4854"/>
        <c:axId val="78613090"/>
      </c:lineChart>
      <c:catAx>
        <c:axId val="16424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090"/>
        <c:crossesAt val="0"/>
        <c:auto val="1"/>
        <c:lblAlgn val="ctr"/>
        <c:lblOffset val="100"/>
        <c:noMultiLvlLbl val="0"/>
      </c:catAx>
      <c:valAx>
        <c:axId val="786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72074"/>
        <c:axId val="84349083"/>
      </c:lineChart>
      <c:catAx>
        <c:axId val="95372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083"/>
        <c:crossesAt val="0"/>
        <c:auto val="1"/>
        <c:lblAlgn val="ctr"/>
        <c:lblOffset val="100"/>
        <c:noMultiLvlLbl val="0"/>
      </c:catAx>
      <c:valAx>
        <c:axId val="84349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031026"/>
        <c:axId val="59007370"/>
      </c:scatterChart>
      <c:valAx>
        <c:axId val="23031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370"/>
        <c:crossesAt val="0"/>
        <c:crossBetween val="midCat"/>
      </c:valAx>
      <c:valAx>
        <c:axId val="59007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0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54299"/>
        <c:axId val="14400870"/>
      </c:scatterChart>
      <c:valAx>
        <c:axId val="1654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870"/>
        <c:crossesAt val="0"/>
        <c:crossBetween val="midCat"/>
      </c:valAx>
      <c:valAx>
        <c:axId val="144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