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4228"/>
        <c:axId val="22596024"/>
      </c:lineChart>
      <c:catAx>
        <c:axId val="2548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24"/>
        <c:crossesAt val="0"/>
        <c:auto val="1"/>
        <c:lblAlgn val="ctr"/>
        <c:lblOffset val="100"/>
        <c:noMultiLvlLbl val="0"/>
      </c:catAx>
      <c:valAx>
        <c:axId val="225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7267"/>
        <c:axId val="67343157"/>
      </c:lineChart>
      <c:catAx>
        <c:axId val="5646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157"/>
        <c:crossesAt val="0"/>
        <c:auto val="1"/>
        <c:lblAlgn val="ctr"/>
        <c:lblOffset val="100"/>
        <c:noMultiLvlLbl val="0"/>
      </c:catAx>
      <c:valAx>
        <c:axId val="673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72597"/>
        <c:axId val="24390672"/>
      </c:lineChart>
      <c:catAx>
        <c:axId val="8417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672"/>
        <c:crossesAt val="0"/>
        <c:auto val="1"/>
        <c:lblAlgn val="ctr"/>
        <c:lblOffset val="100"/>
        <c:noMultiLvlLbl val="0"/>
      </c:catAx>
      <c:valAx>
        <c:axId val="24390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36288"/>
        <c:axId val="62098249"/>
      </c:scatterChart>
      <c:valAx>
        <c:axId val="5673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249"/>
        <c:crossesAt val="0"/>
        <c:crossBetween val="midCat"/>
      </c:valAx>
      <c:valAx>
        <c:axId val="62098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13798"/>
        <c:axId val="98578636"/>
      </c:scatterChart>
      <c:valAx>
        <c:axId val="7691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636"/>
        <c:crossesAt val="0"/>
        <c:crossBetween val="midCat"/>
      </c:valAx>
      <c:valAx>
        <c:axId val="985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7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