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7476"/>
        <c:axId val="11664884"/>
      </c:lineChart>
      <c:catAx>
        <c:axId val="75567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884"/>
        <c:crossesAt val="0"/>
        <c:auto val="1"/>
        <c:lblAlgn val="ctr"/>
        <c:lblOffset val="100"/>
        <c:noMultiLvlLbl val="0"/>
      </c:catAx>
      <c:valAx>
        <c:axId val="116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44474"/>
        <c:axId val="87034173"/>
      </c:lineChart>
      <c:catAx>
        <c:axId val="27144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173"/>
        <c:crossesAt val="0"/>
        <c:auto val="1"/>
        <c:lblAlgn val="ctr"/>
        <c:lblOffset val="100"/>
        <c:noMultiLvlLbl val="0"/>
      </c:catAx>
      <c:valAx>
        <c:axId val="8703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4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735777"/>
        <c:axId val="74264543"/>
      </c:lineChart>
      <c:catAx>
        <c:axId val="78735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543"/>
        <c:crossesAt val="0"/>
        <c:auto val="1"/>
        <c:lblAlgn val="ctr"/>
        <c:lblOffset val="100"/>
        <c:noMultiLvlLbl val="0"/>
      </c:catAx>
      <c:valAx>
        <c:axId val="742645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481521"/>
        <c:axId val="33099169"/>
      </c:scatterChart>
      <c:valAx>
        <c:axId val="22481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169"/>
        <c:crossesAt val="0"/>
        <c:crossBetween val="midCat"/>
      </c:valAx>
      <c:valAx>
        <c:axId val="330991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5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693235"/>
        <c:axId val="31475205"/>
      </c:scatterChart>
      <c:valAx>
        <c:axId val="33693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205"/>
        <c:crossesAt val="0"/>
        <c:crossBetween val="midCat"/>
      </c:valAx>
      <c:valAx>
        <c:axId val="3147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2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