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1738"/>
        <c:axId val="82420011"/>
      </c:lineChart>
      <c:catAx>
        <c:axId val="83161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011"/>
        <c:crossesAt val="0"/>
        <c:auto val="1"/>
        <c:lblAlgn val="ctr"/>
        <c:lblOffset val="100"/>
        <c:noMultiLvlLbl val="0"/>
      </c:catAx>
      <c:valAx>
        <c:axId val="824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0599"/>
        <c:axId val="36036701"/>
      </c:lineChart>
      <c:catAx>
        <c:axId val="2894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701"/>
        <c:crossesAt val="0"/>
        <c:auto val="1"/>
        <c:lblAlgn val="ctr"/>
        <c:lblOffset val="100"/>
        <c:noMultiLvlLbl val="0"/>
      </c:catAx>
      <c:valAx>
        <c:axId val="360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66347"/>
        <c:axId val="55825128"/>
      </c:lineChart>
      <c:catAx>
        <c:axId val="8996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28"/>
        <c:crossesAt val="0"/>
        <c:auto val="1"/>
        <c:lblAlgn val="ctr"/>
        <c:lblOffset val="100"/>
        <c:noMultiLvlLbl val="0"/>
      </c:catAx>
      <c:valAx>
        <c:axId val="55825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642251"/>
        <c:axId val="88324402"/>
      </c:scatterChart>
      <c:valAx>
        <c:axId val="3564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402"/>
        <c:crossesAt val="0"/>
        <c:crossBetween val="midCat"/>
      </c:valAx>
      <c:valAx>
        <c:axId val="88324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5881"/>
        <c:axId val="73299390"/>
      </c:scatterChart>
      <c:valAx>
        <c:axId val="5135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90"/>
        <c:crossesAt val="0"/>
        <c:crossBetween val="midCat"/>
      </c:valAx>
      <c:valAx>
        <c:axId val="732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