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991462"/>
        <c:axId val="32342411"/>
      </c:barChart>
      <c:catAx>
        <c:axId val="19991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342411"/>
        <c:crossesAt val="0"/>
        <c:auto val="1"/>
        <c:lblAlgn val="ctr"/>
        <c:lblOffset val="100"/>
        <c:noMultiLvlLbl val="0"/>
      </c:catAx>
      <c:valAx>
        <c:axId val="323424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9914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345500"/>
        <c:axId val="56112391"/>
      </c:barChart>
      <c:catAx>
        <c:axId val="96345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112391"/>
        <c:crossesAt val="0"/>
        <c:auto val="1"/>
        <c:lblAlgn val="ctr"/>
        <c:lblOffset val="100"/>
        <c:noMultiLvlLbl val="0"/>
      </c:catAx>
      <c:valAx>
        <c:axId val="561123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3455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