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93452"/>
        <c:axId val="15028937"/>
      </c:barChart>
      <c:catAx>
        <c:axId val="7893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028937"/>
        <c:crossesAt val="0"/>
        <c:auto val="1"/>
        <c:lblAlgn val="ctr"/>
        <c:lblOffset val="100"/>
        <c:noMultiLvlLbl val="0"/>
      </c:catAx>
      <c:valAx>
        <c:axId val="150289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934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246122"/>
        <c:axId val="50032979"/>
      </c:barChart>
      <c:catAx>
        <c:axId val="392461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032979"/>
        <c:crossesAt val="0"/>
        <c:auto val="1"/>
        <c:lblAlgn val="ctr"/>
        <c:lblOffset val="100"/>
        <c:noMultiLvlLbl val="0"/>
      </c:catAx>
      <c:valAx>
        <c:axId val="500329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2461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