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58332"/>
        <c:axId val="52792915"/>
      </c:scatterChart>
      <c:valAx>
        <c:axId val="49058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915"/>
        <c:crossesAt val="0"/>
        <c:crossBetween val="midCat"/>
      </c:valAx>
      <c:valAx>
        <c:axId val="5279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9083"/>
        <c:axId val="84154296"/>
      </c:scatterChart>
      <c:valAx>
        <c:axId val="97229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296"/>
        <c:crossesAt val="0"/>
        <c:crossBetween val="midCat"/>
      </c:valAx>
      <c:valAx>
        <c:axId val="8415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1819"/>
        <c:axId val="9065486"/>
      </c:scatterChart>
      <c:valAx>
        <c:axId val="80341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6"/>
        <c:crossesAt val="0"/>
        <c:crossBetween val="midCat"/>
      </c:valAx>
      <c:valAx>
        <c:axId val="906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0137"/>
        <c:axId val="36442728"/>
      </c:scatterChart>
      <c:valAx>
        <c:axId val="99730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728"/>
        <c:crossesAt val="0"/>
        <c:crossBetween val="midCat"/>
      </c:valAx>
      <c:valAx>
        <c:axId val="3644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048"/>
        <c:axId val="10122401"/>
      </c:scatterChart>
      <c:valAx>
        <c:axId val="7129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401"/>
        <c:crossesAt val="0"/>
        <c:crossBetween val="midCat"/>
      </c:valAx>
      <c:valAx>
        <c:axId val="1012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2209"/>
        <c:axId val="37312829"/>
      </c:scatterChart>
      <c:valAx>
        <c:axId val="96262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29"/>
        <c:crossesAt val="0"/>
        <c:crossBetween val="midCat"/>
      </c:valAx>
      <c:valAx>
        <c:axId val="3731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45870"/>
        <c:axId val="21821880"/>
      </c:scatterChart>
      <c:valAx>
        <c:axId val="24745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80"/>
        <c:crossesAt val="0"/>
        <c:crossBetween val="midCat"/>
      </c:valAx>
      <c:valAx>
        <c:axId val="2182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6825"/>
        <c:axId val="70644379"/>
      </c:scatterChart>
      <c:valAx>
        <c:axId val="98986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79"/>
        <c:crossesAt val="0"/>
        <c:crossBetween val="midCat"/>
      </c:valAx>
      <c:valAx>
        <c:axId val="7064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151"/>
        <c:axId val="99443278"/>
      </c:scatterChart>
      <c:valAx>
        <c:axId val="6917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278"/>
        <c:crossesAt val="0"/>
        <c:crossBetween val="midCat"/>
      </c:valAx>
      <c:valAx>
        <c:axId val="9944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6829"/>
        <c:axId val="36608028"/>
      </c:scatterChart>
      <c:valAx>
        <c:axId val="31126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28"/>
        <c:crossesAt val="0"/>
        <c:crossBetween val="midCat"/>
      </c:valAx>
      <c:valAx>
        <c:axId val="3660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7284"/>
        <c:axId val="27850110"/>
      </c:scatterChart>
      <c:valAx>
        <c:axId val="56687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10"/>
        <c:crossesAt val="0"/>
        <c:crossBetween val="midCat"/>
      </c:valAx>
      <c:valAx>
        <c:axId val="2785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96953"/>
        <c:axId val="1420398"/>
      </c:scatterChart>
      <c:valAx>
        <c:axId val="64096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8"/>
        <c:crossesAt val="0"/>
        <c:crossBetween val="midCat"/>
      </c:valAx>
      <c:valAx>
        <c:axId val="142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