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89366"/>
        <c:axId val="17501001"/>
      </c:scatterChart>
      <c:valAx>
        <c:axId val="847893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001"/>
        <c:crossesAt val="0"/>
        <c:crossBetween val="midCat"/>
      </c:valAx>
      <c:valAx>
        <c:axId val="1750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69320"/>
        <c:axId val="71937802"/>
      </c:scatterChart>
      <c:valAx>
        <c:axId val="743693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802"/>
        <c:crossesAt val="0"/>
        <c:crossBetween val="midCat"/>
      </c:valAx>
      <c:valAx>
        <c:axId val="7193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39623"/>
        <c:axId val="69349922"/>
      </c:scatterChart>
      <c:valAx>
        <c:axId val="78939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922"/>
        <c:crossesAt val="0"/>
        <c:crossBetween val="midCat"/>
      </c:valAx>
      <c:valAx>
        <c:axId val="6934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94195"/>
        <c:axId val="25863673"/>
      </c:scatterChart>
      <c:valAx>
        <c:axId val="248941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673"/>
        <c:crossesAt val="0"/>
        <c:crossBetween val="midCat"/>
      </c:valAx>
      <c:valAx>
        <c:axId val="25863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3381"/>
        <c:axId val="21662673"/>
      </c:scatterChart>
      <c:valAx>
        <c:axId val="225433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673"/>
        <c:crossesAt val="0"/>
        <c:crossBetween val="midCat"/>
      </c:valAx>
      <c:valAx>
        <c:axId val="2166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9996"/>
        <c:axId val="66019399"/>
      </c:scatterChart>
      <c:valAx>
        <c:axId val="481599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399"/>
        <c:crossesAt val="0"/>
        <c:crossBetween val="midCat"/>
      </c:valAx>
      <c:valAx>
        <c:axId val="6601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4891"/>
        <c:axId val="79123105"/>
      </c:scatterChart>
      <c:valAx>
        <c:axId val="59854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105"/>
        <c:crossesAt val="0"/>
        <c:crossBetween val="midCat"/>
      </c:valAx>
      <c:valAx>
        <c:axId val="79123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20089"/>
        <c:axId val="42476196"/>
      </c:scatterChart>
      <c:valAx>
        <c:axId val="856200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196"/>
        <c:crossesAt val="0"/>
        <c:crossBetween val="midCat"/>
      </c:valAx>
      <c:valAx>
        <c:axId val="42476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1823"/>
        <c:axId val="57564673"/>
      </c:scatterChart>
      <c:valAx>
        <c:axId val="8771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673"/>
        <c:crossesAt val="0"/>
        <c:crossBetween val="midCat"/>
      </c:valAx>
      <c:valAx>
        <c:axId val="57564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93585"/>
        <c:axId val="34531651"/>
      </c:scatterChart>
      <c:valAx>
        <c:axId val="278935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651"/>
        <c:crossesAt val="0"/>
        <c:crossBetween val="midCat"/>
      </c:valAx>
      <c:valAx>
        <c:axId val="3453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5320"/>
        <c:axId val="12287763"/>
      </c:scatterChart>
      <c:valAx>
        <c:axId val="69955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763"/>
        <c:crossesAt val="0"/>
        <c:crossBetween val="midCat"/>
      </c:valAx>
      <c:valAx>
        <c:axId val="12287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962851"/>
        <c:axId val="33173190"/>
      </c:scatterChart>
      <c:valAx>
        <c:axId val="469628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90"/>
        <c:crossesAt val="0"/>
        <c:crossBetween val="midCat"/>
      </c:valAx>
      <c:valAx>
        <c:axId val="3317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