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955847"/>
        <c:axId val="74140559"/>
      </c:scatterChart>
      <c:valAx>
        <c:axId val="289558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559"/>
        <c:crossesAt val="0"/>
        <c:crossBetween val="midCat"/>
      </c:valAx>
      <c:valAx>
        <c:axId val="74140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69251"/>
        <c:axId val="63602216"/>
      </c:scatterChart>
      <c:valAx>
        <c:axId val="199692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216"/>
        <c:crossesAt val="0"/>
        <c:crossBetween val="midCat"/>
      </c:valAx>
      <c:valAx>
        <c:axId val="63602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69382"/>
        <c:axId val="54308339"/>
      </c:scatterChart>
      <c:valAx>
        <c:axId val="938693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339"/>
        <c:crossesAt val="0"/>
        <c:crossBetween val="midCat"/>
      </c:valAx>
      <c:valAx>
        <c:axId val="54308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82226"/>
        <c:axId val="37482234"/>
      </c:scatterChart>
      <c:valAx>
        <c:axId val="971822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234"/>
        <c:crossesAt val="0"/>
        <c:crossBetween val="midCat"/>
      </c:valAx>
      <c:valAx>
        <c:axId val="37482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91227"/>
        <c:axId val="62242695"/>
      </c:scatterChart>
      <c:valAx>
        <c:axId val="446912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695"/>
        <c:crossesAt val="0"/>
        <c:crossBetween val="midCat"/>
      </c:valAx>
      <c:valAx>
        <c:axId val="62242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68989"/>
        <c:axId val="86833006"/>
      </c:scatterChart>
      <c:valAx>
        <c:axId val="445689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006"/>
        <c:crossesAt val="0"/>
        <c:crossBetween val="midCat"/>
      </c:valAx>
      <c:valAx>
        <c:axId val="86833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70015"/>
        <c:axId val="7092680"/>
      </c:scatterChart>
      <c:valAx>
        <c:axId val="709700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80"/>
        <c:crossesAt val="0"/>
        <c:crossBetween val="midCat"/>
      </c:valAx>
      <c:valAx>
        <c:axId val="7092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80946"/>
        <c:axId val="50768303"/>
      </c:scatterChart>
      <c:valAx>
        <c:axId val="699809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303"/>
        <c:crossesAt val="0"/>
        <c:crossBetween val="midCat"/>
      </c:valAx>
      <c:valAx>
        <c:axId val="50768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08690"/>
        <c:axId val="9913361"/>
      </c:scatterChart>
      <c:valAx>
        <c:axId val="539086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61"/>
        <c:crossesAt val="0"/>
        <c:crossBetween val="midCat"/>
      </c:valAx>
      <c:valAx>
        <c:axId val="9913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96927"/>
        <c:axId val="2302567"/>
      </c:scatterChart>
      <c:valAx>
        <c:axId val="906969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67"/>
        <c:crossesAt val="0"/>
        <c:crossBetween val="midCat"/>
      </c:valAx>
      <c:valAx>
        <c:axId val="2302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25536"/>
        <c:axId val="73540994"/>
      </c:scatterChart>
      <c:valAx>
        <c:axId val="434255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994"/>
        <c:crossesAt val="0"/>
        <c:crossBetween val="midCat"/>
      </c:valAx>
      <c:valAx>
        <c:axId val="73540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316560"/>
        <c:axId val="58941954"/>
      </c:scatterChart>
      <c:valAx>
        <c:axId val="663165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954"/>
        <c:crossesAt val="0"/>
        <c:crossBetween val="midCat"/>
      </c:valAx>
      <c:valAx>
        <c:axId val="58941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