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3883540"/>
        <c:axId val="93455476"/>
      </c:scatterChart>
      <c:valAx>
        <c:axId val="6388354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5476"/>
        <c:crossesAt val="0"/>
        <c:crossBetween val="midCat"/>
      </c:valAx>
      <c:valAx>
        <c:axId val="934554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35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052104"/>
        <c:axId val="78592023"/>
      </c:scatterChart>
      <c:valAx>
        <c:axId val="1905210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2023"/>
        <c:crossesAt val="0"/>
        <c:crossBetween val="midCat"/>
      </c:valAx>
      <c:valAx>
        <c:axId val="785920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2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8398"/>
        <c:axId val="21109063"/>
      </c:scatterChart>
      <c:valAx>
        <c:axId val="22839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9063"/>
        <c:crossesAt val="0"/>
        <c:crossBetween val="midCat"/>
      </c:valAx>
      <c:valAx>
        <c:axId val="211090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935032"/>
        <c:axId val="78824045"/>
      </c:scatterChart>
      <c:valAx>
        <c:axId val="7193503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4045"/>
        <c:crossesAt val="0"/>
        <c:crossBetween val="midCat"/>
      </c:valAx>
      <c:valAx>
        <c:axId val="788240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5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275459"/>
        <c:axId val="80382194"/>
      </c:scatterChart>
      <c:valAx>
        <c:axId val="1027545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2194"/>
        <c:crossesAt val="0"/>
        <c:crossBetween val="midCat"/>
      </c:valAx>
      <c:valAx>
        <c:axId val="80382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54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38119"/>
        <c:axId val="23919624"/>
      </c:scatterChart>
      <c:valAx>
        <c:axId val="263811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9624"/>
        <c:crossesAt val="0"/>
        <c:crossBetween val="midCat"/>
      </c:valAx>
      <c:valAx>
        <c:axId val="239196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331257"/>
        <c:axId val="27047004"/>
      </c:scatterChart>
      <c:valAx>
        <c:axId val="5833125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7004"/>
        <c:crossesAt val="0"/>
        <c:crossBetween val="midCat"/>
      </c:valAx>
      <c:valAx>
        <c:axId val="270470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1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092966"/>
        <c:axId val="37621720"/>
      </c:scatterChart>
      <c:valAx>
        <c:axId val="1709296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1720"/>
        <c:crossesAt val="0"/>
        <c:crossBetween val="midCat"/>
      </c:valAx>
      <c:valAx>
        <c:axId val="37621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2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949636"/>
        <c:axId val="17821242"/>
      </c:scatterChart>
      <c:valAx>
        <c:axId val="7294963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1242"/>
        <c:crossesAt val="0"/>
        <c:crossBetween val="midCat"/>
      </c:valAx>
      <c:valAx>
        <c:axId val="178212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9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925479"/>
        <c:axId val="72371069"/>
      </c:scatterChart>
      <c:valAx>
        <c:axId val="4892547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1069"/>
        <c:crossesAt val="0"/>
        <c:crossBetween val="midCat"/>
      </c:valAx>
      <c:valAx>
        <c:axId val="723710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54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705975"/>
        <c:axId val="62054029"/>
      </c:scatterChart>
      <c:valAx>
        <c:axId val="4870597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4029"/>
        <c:crossesAt val="0"/>
        <c:crossBetween val="midCat"/>
      </c:valAx>
      <c:valAx>
        <c:axId val="620540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5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2667642"/>
        <c:axId val="34487468"/>
      </c:scatterChart>
      <c:valAx>
        <c:axId val="3266764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7468"/>
        <c:crossesAt val="0"/>
        <c:crossBetween val="midCat"/>
      </c:valAx>
      <c:valAx>
        <c:axId val="344874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76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