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71770"/>
        <c:axId val="41767009"/>
      </c:scatterChart>
      <c:valAx>
        <c:axId val="632717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009"/>
        <c:crossesAt val="0"/>
        <c:crossBetween val="midCat"/>
      </c:valAx>
      <c:valAx>
        <c:axId val="4176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3303"/>
        <c:axId val="69769840"/>
      </c:scatterChart>
      <c:valAx>
        <c:axId val="118633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40"/>
        <c:crossesAt val="0"/>
        <c:crossBetween val="midCat"/>
      </c:valAx>
      <c:valAx>
        <c:axId val="69769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07927"/>
        <c:axId val="93212210"/>
      </c:scatterChart>
      <c:valAx>
        <c:axId val="21107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210"/>
        <c:crossesAt val="0"/>
        <c:crossBetween val="midCat"/>
      </c:valAx>
      <c:valAx>
        <c:axId val="9321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87872"/>
        <c:axId val="46028214"/>
      </c:scatterChart>
      <c:valAx>
        <c:axId val="574878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214"/>
        <c:crossesAt val="0"/>
        <c:crossBetween val="midCat"/>
      </c:valAx>
      <c:valAx>
        <c:axId val="4602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96204"/>
        <c:axId val="87226130"/>
      </c:scatterChart>
      <c:valAx>
        <c:axId val="982962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130"/>
        <c:crossesAt val="0"/>
        <c:crossBetween val="midCat"/>
      </c:valAx>
      <c:valAx>
        <c:axId val="87226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1963"/>
        <c:axId val="37210534"/>
      </c:scatterChart>
      <c:valAx>
        <c:axId val="694119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534"/>
        <c:crossesAt val="0"/>
        <c:crossBetween val="midCat"/>
      </c:valAx>
      <c:valAx>
        <c:axId val="3721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24683"/>
        <c:axId val="66435453"/>
      </c:scatterChart>
      <c:valAx>
        <c:axId val="897246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453"/>
        <c:crossesAt val="0"/>
        <c:crossBetween val="midCat"/>
      </c:valAx>
      <c:valAx>
        <c:axId val="6643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8288"/>
        <c:axId val="3998103"/>
      </c:scatterChart>
      <c:valAx>
        <c:axId val="32782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03"/>
        <c:crossesAt val="0"/>
        <c:crossBetween val="midCat"/>
      </c:valAx>
      <c:valAx>
        <c:axId val="399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85502"/>
        <c:axId val="2561392"/>
      </c:scatterChart>
      <c:valAx>
        <c:axId val="640855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92"/>
        <c:crossesAt val="0"/>
        <c:crossBetween val="midCat"/>
      </c:valAx>
      <c:valAx>
        <c:axId val="2561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2483"/>
        <c:axId val="44169026"/>
      </c:scatterChart>
      <c:valAx>
        <c:axId val="612324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026"/>
        <c:crossesAt val="0"/>
        <c:crossBetween val="midCat"/>
      </c:valAx>
      <c:valAx>
        <c:axId val="4416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7961"/>
        <c:axId val="43483641"/>
      </c:scatterChart>
      <c:valAx>
        <c:axId val="293179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641"/>
        <c:crossesAt val="0"/>
        <c:crossBetween val="midCat"/>
      </c:valAx>
      <c:valAx>
        <c:axId val="43483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641820"/>
        <c:axId val="447570"/>
      </c:scatterChart>
      <c:valAx>
        <c:axId val="24641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0"/>
        <c:crossesAt val="0"/>
        <c:crossBetween val="midCat"/>
      </c:valAx>
      <c:valAx>
        <c:axId val="44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