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256727"/>
        <c:axId val="51359265"/>
      </c:scatterChart>
      <c:valAx>
        <c:axId val="86256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265"/>
        <c:crossesAt val="0"/>
        <c:crossBetween val="midCat"/>
      </c:valAx>
      <c:valAx>
        <c:axId val="5135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15571"/>
        <c:axId val="44264969"/>
      </c:scatterChart>
      <c:valAx>
        <c:axId val="441155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69"/>
        <c:crossesAt val="0"/>
        <c:crossBetween val="midCat"/>
      </c:valAx>
      <c:valAx>
        <c:axId val="4426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440"/>
        <c:axId val="57391001"/>
      </c:scatterChart>
      <c:valAx>
        <c:axId val="15874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01"/>
        <c:crossesAt val="0"/>
        <c:crossBetween val="midCat"/>
      </c:valAx>
      <c:valAx>
        <c:axId val="5739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837"/>
        <c:axId val="47726998"/>
      </c:scatterChart>
      <c:valAx>
        <c:axId val="9060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998"/>
        <c:crossesAt val="0"/>
        <c:crossBetween val="midCat"/>
      </c:valAx>
      <c:valAx>
        <c:axId val="4772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124"/>
        <c:axId val="86805085"/>
      </c:scatterChart>
      <c:valAx>
        <c:axId val="81931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085"/>
        <c:crossesAt val="0"/>
        <c:crossBetween val="midCat"/>
      </c:valAx>
      <c:valAx>
        <c:axId val="8680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8469"/>
        <c:axId val="34749812"/>
      </c:scatterChart>
      <c:valAx>
        <c:axId val="147884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812"/>
        <c:crossesAt val="0"/>
        <c:crossBetween val="midCat"/>
      </c:valAx>
      <c:valAx>
        <c:axId val="3474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0101"/>
        <c:axId val="22518403"/>
      </c:scatterChart>
      <c:valAx>
        <c:axId val="33480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403"/>
        <c:crossesAt val="0"/>
        <c:crossBetween val="midCat"/>
      </c:valAx>
      <c:valAx>
        <c:axId val="2251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934"/>
        <c:axId val="1909108"/>
      </c:scatterChart>
      <c:valAx>
        <c:axId val="7660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08"/>
        <c:crossesAt val="0"/>
        <c:crossBetween val="midCat"/>
      </c:valAx>
      <c:valAx>
        <c:axId val="190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8301"/>
        <c:axId val="19430344"/>
      </c:scatterChart>
      <c:valAx>
        <c:axId val="937983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44"/>
        <c:crossesAt val="0"/>
        <c:crossBetween val="midCat"/>
      </c:valAx>
      <c:valAx>
        <c:axId val="1943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0292"/>
        <c:axId val="4266570"/>
      </c:scatterChart>
      <c:valAx>
        <c:axId val="924302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70"/>
        <c:crossesAt val="0"/>
        <c:crossBetween val="midCat"/>
      </c:valAx>
      <c:valAx>
        <c:axId val="426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9896"/>
        <c:axId val="19048287"/>
      </c:scatterChart>
      <c:valAx>
        <c:axId val="545798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287"/>
        <c:crossesAt val="0"/>
        <c:crossBetween val="midCat"/>
      </c:valAx>
      <c:valAx>
        <c:axId val="1904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4050"/>
        <c:axId val="97611190"/>
      </c:scatterChart>
      <c:valAx>
        <c:axId val="48940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190"/>
        <c:crossesAt val="0"/>
        <c:crossBetween val="midCat"/>
      </c:valAx>
      <c:valAx>
        <c:axId val="97611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