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470707"/>
        <c:axId val="28037787"/>
      </c:scatterChart>
      <c:valAx>
        <c:axId val="78470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787"/>
        <c:crossesAt val="0"/>
        <c:crossBetween val="midCat"/>
      </c:valAx>
      <c:valAx>
        <c:axId val="2803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6239"/>
        <c:axId val="64397898"/>
      </c:scatterChart>
      <c:valAx>
        <c:axId val="623562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898"/>
        <c:crossesAt val="0"/>
        <c:crossBetween val="midCat"/>
      </c:valAx>
      <c:valAx>
        <c:axId val="6439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65837"/>
        <c:axId val="47389499"/>
      </c:scatterChart>
      <c:valAx>
        <c:axId val="600658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499"/>
        <c:crossesAt val="0"/>
        <c:crossBetween val="midCat"/>
      </c:valAx>
      <c:valAx>
        <c:axId val="4738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3850"/>
        <c:axId val="14021632"/>
      </c:scatterChart>
      <c:valAx>
        <c:axId val="66738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632"/>
        <c:crossesAt val="0"/>
        <c:crossBetween val="midCat"/>
      </c:valAx>
      <c:valAx>
        <c:axId val="1402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06"/>
        <c:axId val="27656747"/>
      </c:scatterChart>
      <c:valAx>
        <c:axId val="3743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747"/>
        <c:crossesAt val="0"/>
        <c:crossBetween val="midCat"/>
      </c:valAx>
      <c:valAx>
        <c:axId val="2765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20025"/>
        <c:axId val="25982476"/>
      </c:scatterChart>
      <c:valAx>
        <c:axId val="293200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476"/>
        <c:crossesAt val="0"/>
        <c:crossBetween val="midCat"/>
      </c:valAx>
      <c:valAx>
        <c:axId val="25982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0942"/>
        <c:axId val="77650369"/>
      </c:scatterChart>
      <c:valAx>
        <c:axId val="97440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69"/>
        <c:crossesAt val="0"/>
        <c:crossBetween val="midCat"/>
      </c:valAx>
      <c:valAx>
        <c:axId val="77650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20298"/>
        <c:axId val="31328503"/>
      </c:scatterChart>
      <c:valAx>
        <c:axId val="39520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503"/>
        <c:crossesAt val="0"/>
        <c:crossBetween val="midCat"/>
      </c:valAx>
      <c:valAx>
        <c:axId val="31328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58476"/>
        <c:axId val="11533660"/>
      </c:scatterChart>
      <c:valAx>
        <c:axId val="888584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660"/>
        <c:crossesAt val="0"/>
        <c:crossBetween val="midCat"/>
      </c:valAx>
      <c:valAx>
        <c:axId val="1153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87561"/>
        <c:axId val="30660975"/>
      </c:scatterChart>
      <c:valAx>
        <c:axId val="276875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975"/>
        <c:crossesAt val="0"/>
        <c:crossBetween val="midCat"/>
      </c:valAx>
      <c:valAx>
        <c:axId val="3066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44014"/>
        <c:axId val="89345770"/>
      </c:scatterChart>
      <c:valAx>
        <c:axId val="417440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770"/>
        <c:crossesAt val="0"/>
        <c:crossBetween val="midCat"/>
      </c:valAx>
      <c:valAx>
        <c:axId val="89345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304752"/>
        <c:axId val="22501787"/>
      </c:scatterChart>
      <c:valAx>
        <c:axId val="873047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787"/>
        <c:crossesAt val="0"/>
        <c:crossBetween val="midCat"/>
      </c:valAx>
      <c:valAx>
        <c:axId val="2250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