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88601"/>
        <c:axId val="97066997"/>
      </c:scatterChart>
      <c:valAx>
        <c:axId val="21886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997"/>
        <c:crossesAt val="0"/>
        <c:crossBetween val="midCat"/>
      </c:valAx>
      <c:valAx>
        <c:axId val="97066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50733"/>
        <c:axId val="68523416"/>
      </c:scatterChart>
      <c:valAx>
        <c:axId val="399507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416"/>
        <c:crossesAt val="0"/>
        <c:crossBetween val="midCat"/>
      </c:valAx>
      <c:valAx>
        <c:axId val="68523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84189"/>
        <c:axId val="79477969"/>
      </c:scatterChart>
      <c:valAx>
        <c:axId val="150841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969"/>
        <c:crossesAt val="0"/>
        <c:crossBetween val="midCat"/>
      </c:valAx>
      <c:valAx>
        <c:axId val="79477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62532"/>
        <c:axId val="51003037"/>
      </c:scatterChart>
      <c:valAx>
        <c:axId val="267625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037"/>
        <c:crossesAt val="0"/>
        <c:crossBetween val="midCat"/>
      </c:valAx>
      <c:valAx>
        <c:axId val="51003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01930"/>
        <c:axId val="78019999"/>
      </c:scatterChart>
      <c:valAx>
        <c:axId val="921019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999"/>
        <c:crossesAt val="0"/>
        <c:crossBetween val="midCat"/>
      </c:valAx>
      <c:valAx>
        <c:axId val="78019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87842"/>
        <c:axId val="31779202"/>
      </c:scatterChart>
      <c:valAx>
        <c:axId val="759878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202"/>
        <c:crossesAt val="0"/>
        <c:crossBetween val="midCat"/>
      </c:valAx>
      <c:valAx>
        <c:axId val="31779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19015"/>
        <c:axId val="4607421"/>
      </c:scatterChart>
      <c:valAx>
        <c:axId val="786190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21"/>
        <c:crossesAt val="0"/>
        <c:crossBetween val="midCat"/>
      </c:valAx>
      <c:valAx>
        <c:axId val="4607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59611"/>
        <c:axId val="44746388"/>
      </c:scatterChart>
      <c:valAx>
        <c:axId val="869596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388"/>
        <c:crossesAt val="0"/>
        <c:crossBetween val="midCat"/>
      </c:valAx>
      <c:valAx>
        <c:axId val="44746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23889"/>
        <c:axId val="53125596"/>
      </c:scatterChart>
      <c:valAx>
        <c:axId val="859238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596"/>
        <c:crossesAt val="0"/>
        <c:crossBetween val="midCat"/>
      </c:valAx>
      <c:valAx>
        <c:axId val="53125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75650"/>
        <c:axId val="42219174"/>
      </c:scatterChart>
      <c:valAx>
        <c:axId val="972756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174"/>
        <c:crossesAt val="0"/>
        <c:crossBetween val="midCat"/>
      </c:valAx>
      <c:valAx>
        <c:axId val="42219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17640"/>
        <c:axId val="78159473"/>
      </c:scatterChart>
      <c:valAx>
        <c:axId val="324176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473"/>
        <c:crossesAt val="0"/>
        <c:crossBetween val="midCat"/>
      </c:valAx>
      <c:valAx>
        <c:axId val="78159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629410"/>
        <c:axId val="84357087"/>
      </c:scatterChart>
      <c:valAx>
        <c:axId val="416294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087"/>
        <c:crossesAt val="0"/>
        <c:crossBetween val="midCat"/>
      </c:valAx>
      <c:valAx>
        <c:axId val="84357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