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71255"/>
        <c:axId val="73884292"/>
      </c:scatterChart>
      <c:valAx>
        <c:axId val="86571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292"/>
        <c:crossesAt val="0"/>
        <c:crossBetween val="midCat"/>
      </c:valAx>
      <c:valAx>
        <c:axId val="73884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92684"/>
        <c:axId val="30220522"/>
      </c:scatterChart>
      <c:valAx>
        <c:axId val="52192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522"/>
        <c:crossesAt val="0"/>
        <c:crossBetween val="midCat"/>
      </c:valAx>
      <c:valAx>
        <c:axId val="30220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54239"/>
        <c:axId val="61435121"/>
      </c:scatterChart>
      <c:valAx>
        <c:axId val="55254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121"/>
        <c:crossesAt val="0"/>
        <c:crossBetween val="midCat"/>
      </c:valAx>
      <c:valAx>
        <c:axId val="61435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43434"/>
        <c:axId val="2680350"/>
      </c:scatterChart>
      <c:valAx>
        <c:axId val="49843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50"/>
        <c:crossesAt val="0"/>
        <c:crossBetween val="midCat"/>
      </c:valAx>
      <c:valAx>
        <c:axId val="2680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