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17726"/>
        <c:axId val="24392876"/>
      </c:barChart>
      <c:catAx>
        <c:axId val="120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876"/>
        <c:auto val="1"/>
        <c:lblAlgn val="ctr"/>
        <c:lblOffset val="100"/>
        <c:noMultiLvlLbl val="0"/>
      </c:catAx>
      <c:valAx>
        <c:axId val="243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88403"/>
        <c:axId val="10637813"/>
      </c:barChart>
      <c:catAx>
        <c:axId val="410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13"/>
        <c:auto val="1"/>
        <c:lblAlgn val="ctr"/>
        <c:lblOffset val="100"/>
        <c:noMultiLvlLbl val="0"/>
      </c:catAx>
      <c:valAx>
        <c:axId val="106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8737"/>
        <c:axId val="73846924"/>
      </c:barChart>
      <c:catAx>
        <c:axId val="423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924"/>
        <c:auto val="1"/>
        <c:lblAlgn val="ctr"/>
        <c:lblOffset val="100"/>
        <c:noMultiLvlLbl val="0"/>
      </c:catAx>
      <c:valAx>
        <c:axId val="738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53238"/>
        <c:axId val="95254336"/>
      </c:barChart>
      <c:catAx>
        <c:axId val="536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336"/>
        <c:auto val="1"/>
        <c:lblAlgn val="ctr"/>
        <c:lblOffset val="100"/>
        <c:noMultiLvlLbl val="0"/>
      </c:catAx>
      <c:valAx>
        <c:axId val="952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024"/>
        <c:axId val="60039902"/>
      </c:barChart>
      <c:catAx>
        <c:axId val="4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02"/>
        <c:auto val="1"/>
        <c:lblAlgn val="ctr"/>
        <c:lblOffset val="100"/>
        <c:noMultiLvlLbl val="0"/>
      </c:catAx>
      <c:valAx>
        <c:axId val="600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2199"/>
        <c:axId val="42933127"/>
      </c:barChart>
      <c:catAx>
        <c:axId val="609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127"/>
        <c:auto val="1"/>
        <c:lblAlgn val="ctr"/>
        <c:lblOffset val="100"/>
        <c:noMultiLvlLbl val="0"/>
      </c:catAx>
      <c:valAx>
        <c:axId val="429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59438"/>
        <c:axId val="5465823"/>
      </c:barChart>
      <c:catAx>
        <c:axId val="9865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3"/>
        <c:auto val="1"/>
        <c:lblAlgn val="ctr"/>
        <c:lblOffset val="100"/>
        <c:noMultiLvlLbl val="0"/>
      </c:catAx>
      <c:valAx>
        <c:axId val="54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4848"/>
        <c:axId val="50694350"/>
      </c:barChart>
      <c:catAx>
        <c:axId val="453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350"/>
        <c:auto val="1"/>
        <c:lblAlgn val="ctr"/>
        <c:lblOffset val="100"/>
        <c:noMultiLvlLbl val="0"/>
      </c:catAx>
      <c:valAx>
        <c:axId val="506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4525"/>
        <c:axId val="21257883"/>
      </c:barChart>
      <c:catAx>
        <c:axId val="5803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83"/>
        <c:auto val="1"/>
        <c:lblAlgn val="ctr"/>
        <c:lblOffset val="100"/>
        <c:noMultiLvlLbl val="0"/>
      </c:catAx>
      <c:valAx>
        <c:axId val="212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4656"/>
        <c:axId val="42738606"/>
      </c:barChart>
      <c:catAx>
        <c:axId val="499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606"/>
        <c:auto val="1"/>
        <c:lblAlgn val="ctr"/>
        <c:lblOffset val="100"/>
        <c:noMultiLvlLbl val="0"/>
      </c:catAx>
      <c:valAx>
        <c:axId val="427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54992"/>
        <c:axId val="96337413"/>
      </c:barChart>
      <c:catAx>
        <c:axId val="146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413"/>
        <c:auto val="1"/>
        <c:lblAlgn val="ctr"/>
        <c:lblOffset val="100"/>
        <c:noMultiLvlLbl val="0"/>
      </c:catAx>
      <c:valAx>
        <c:axId val="963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1007"/>
        <c:axId val="74730286"/>
      </c:barChart>
      <c:catAx>
        <c:axId val="907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86"/>
        <c:auto val="1"/>
        <c:lblAlgn val="ctr"/>
        <c:lblOffset val="100"/>
        <c:noMultiLvlLbl val="0"/>
      </c:catAx>
      <c:valAx>
        <c:axId val="747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06210"/>
        <c:axId val="70622300"/>
      </c:barChart>
      <c:catAx>
        <c:axId val="587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00"/>
        <c:auto val="1"/>
        <c:lblAlgn val="ctr"/>
        <c:lblOffset val="100"/>
        <c:noMultiLvlLbl val="0"/>
      </c:catAx>
      <c:valAx>
        <c:axId val="706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50620"/>
        <c:axId val="93970994"/>
      </c:barChart>
      <c:catAx>
        <c:axId val="338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994"/>
        <c:auto val="1"/>
        <c:lblAlgn val="ctr"/>
        <c:lblOffset val="100"/>
        <c:noMultiLvlLbl val="0"/>
      </c:catAx>
      <c:valAx>
        <c:axId val="939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6189"/>
        <c:axId val="23822214"/>
      </c:barChart>
      <c:catAx>
        <c:axId val="433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214"/>
        <c:auto val="1"/>
        <c:lblAlgn val="ctr"/>
        <c:lblOffset val="100"/>
        <c:noMultiLvlLbl val="0"/>
      </c:catAx>
      <c:valAx>
        <c:axId val="238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03027"/>
        <c:axId val="85807167"/>
      </c:barChart>
      <c:catAx>
        <c:axId val="6440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67"/>
        <c:auto val="1"/>
        <c:lblAlgn val="ctr"/>
        <c:lblOffset val="100"/>
        <c:noMultiLvlLbl val="0"/>
      </c:catAx>
      <c:valAx>
        <c:axId val="858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0950"/>
        <c:axId val="68494027"/>
      </c:barChart>
      <c:catAx>
        <c:axId val="849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027"/>
        <c:auto val="1"/>
        <c:lblAlgn val="ctr"/>
        <c:lblOffset val="100"/>
        <c:noMultiLvlLbl val="0"/>
      </c:catAx>
      <c:valAx>
        <c:axId val="684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0236"/>
        <c:axId val="12828219"/>
      </c:barChart>
      <c:catAx>
        <c:axId val="86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19"/>
        <c:auto val="1"/>
        <c:lblAlgn val="ctr"/>
        <c:lblOffset val="100"/>
        <c:noMultiLvlLbl val="0"/>
      </c:catAx>
      <c:valAx>
        <c:axId val="128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