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3516"/>
        <c:axId val="58523852"/>
      </c:scatterChart>
      <c:valAx>
        <c:axId val="3870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852"/>
        <c:crossesAt val="0"/>
        <c:crossBetween val="midCat"/>
      </c:valAx>
      <c:valAx>
        <c:axId val="5852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9231"/>
        <c:axId val="20897185"/>
      </c:scatterChart>
      <c:valAx>
        <c:axId val="240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185"/>
        <c:crossesAt val="0"/>
        <c:crossBetween val="midCat"/>
      </c:valAx>
      <c:valAx>
        <c:axId val="2089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7695"/>
        <c:axId val="58103338"/>
      </c:scatterChart>
      <c:valAx>
        <c:axId val="5641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338"/>
        <c:crossesAt val="0"/>
        <c:crossBetween val="midCat"/>
      </c:valAx>
      <c:valAx>
        <c:axId val="5810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37266"/>
        <c:axId val="72600031"/>
      </c:scatterChart>
      <c:valAx>
        <c:axId val="3583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031"/>
        <c:crossesAt val="0"/>
        <c:crossBetween val="midCat"/>
      </c:valAx>
      <c:valAx>
        <c:axId val="7260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