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25158"/>
        <c:axId val="81285036"/>
      </c:barChart>
      <c:catAx>
        <c:axId val="999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36"/>
        <c:auto val="1"/>
        <c:lblAlgn val="ctr"/>
        <c:lblOffset val="100"/>
        <c:noMultiLvlLbl val="0"/>
      </c:catAx>
      <c:valAx>
        <c:axId val="812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91328"/>
        <c:axId val="82997517"/>
      </c:barChart>
      <c:catAx>
        <c:axId val="276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517"/>
        <c:auto val="1"/>
        <c:lblAlgn val="ctr"/>
        <c:lblOffset val="100"/>
        <c:noMultiLvlLbl val="0"/>
      </c:catAx>
      <c:valAx>
        <c:axId val="829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76963"/>
        <c:axId val="77478352"/>
      </c:barChart>
      <c:catAx>
        <c:axId val="664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352"/>
        <c:auto val="1"/>
        <c:lblAlgn val="ctr"/>
        <c:lblOffset val="100"/>
        <c:noMultiLvlLbl val="0"/>
      </c:catAx>
      <c:valAx>
        <c:axId val="774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60047"/>
        <c:axId val="31393117"/>
      </c:barChart>
      <c:catAx>
        <c:axId val="249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17"/>
        <c:auto val="1"/>
        <c:lblAlgn val="ctr"/>
        <c:lblOffset val="100"/>
        <c:noMultiLvlLbl val="0"/>
      </c:catAx>
      <c:valAx>
        <c:axId val="313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98235"/>
        <c:axId val="54361683"/>
      </c:barChart>
      <c:catAx>
        <c:axId val="894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83"/>
        <c:auto val="1"/>
        <c:lblAlgn val="ctr"/>
        <c:lblOffset val="100"/>
        <c:noMultiLvlLbl val="0"/>
      </c:catAx>
      <c:valAx>
        <c:axId val="543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47499"/>
        <c:axId val="24752603"/>
      </c:barChart>
      <c:catAx>
        <c:axId val="976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603"/>
        <c:auto val="1"/>
        <c:lblAlgn val="ctr"/>
        <c:lblOffset val="100"/>
        <c:noMultiLvlLbl val="0"/>
      </c:catAx>
      <c:valAx>
        <c:axId val="247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1971"/>
        <c:axId val="54820102"/>
      </c:barChart>
      <c:catAx>
        <c:axId val="671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102"/>
        <c:auto val="1"/>
        <c:lblAlgn val="ctr"/>
        <c:lblOffset val="100"/>
        <c:noMultiLvlLbl val="0"/>
      </c:catAx>
      <c:valAx>
        <c:axId val="548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066"/>
        <c:axId val="35038804"/>
      </c:barChart>
      <c:catAx>
        <c:axId val="83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04"/>
        <c:auto val="1"/>
        <c:lblAlgn val="ctr"/>
        <c:lblOffset val="100"/>
        <c:noMultiLvlLbl val="0"/>
      </c:catAx>
      <c:valAx>
        <c:axId val="350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1768"/>
        <c:axId val="37008558"/>
      </c:barChart>
      <c:catAx>
        <c:axId val="5353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58"/>
        <c:auto val="1"/>
        <c:lblAlgn val="ctr"/>
        <c:lblOffset val="100"/>
        <c:noMultiLvlLbl val="0"/>
      </c:catAx>
      <c:valAx>
        <c:axId val="370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8998"/>
        <c:axId val="62388415"/>
      </c:barChart>
      <c:catAx>
        <c:axId val="171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415"/>
        <c:auto val="1"/>
        <c:lblAlgn val="ctr"/>
        <c:lblOffset val="100"/>
        <c:noMultiLvlLbl val="0"/>
      </c:catAx>
      <c:valAx>
        <c:axId val="623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08887"/>
        <c:axId val="92713431"/>
      </c:barChart>
      <c:catAx>
        <c:axId val="8370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431"/>
        <c:auto val="1"/>
        <c:lblAlgn val="ctr"/>
        <c:lblOffset val="100"/>
        <c:noMultiLvlLbl val="0"/>
      </c:catAx>
      <c:valAx>
        <c:axId val="927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6828"/>
        <c:axId val="35761782"/>
      </c:barChart>
      <c:catAx>
        <c:axId val="700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782"/>
        <c:auto val="1"/>
        <c:lblAlgn val="ctr"/>
        <c:lblOffset val="100"/>
        <c:noMultiLvlLbl val="0"/>
      </c:catAx>
      <c:valAx>
        <c:axId val="357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4960"/>
        <c:axId val="34426737"/>
      </c:barChart>
      <c:catAx>
        <c:axId val="58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37"/>
        <c:auto val="1"/>
        <c:lblAlgn val="ctr"/>
        <c:lblOffset val="100"/>
        <c:noMultiLvlLbl val="0"/>
      </c:catAx>
      <c:valAx>
        <c:axId val="344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9366"/>
        <c:axId val="58055964"/>
      </c:barChart>
      <c:catAx>
        <c:axId val="108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64"/>
        <c:auto val="1"/>
        <c:lblAlgn val="ctr"/>
        <c:lblOffset val="100"/>
        <c:noMultiLvlLbl val="0"/>
      </c:catAx>
      <c:valAx>
        <c:axId val="580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71460"/>
        <c:axId val="95245461"/>
      </c:barChart>
      <c:catAx>
        <c:axId val="685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461"/>
        <c:auto val="1"/>
        <c:lblAlgn val="ctr"/>
        <c:lblOffset val="100"/>
        <c:noMultiLvlLbl val="0"/>
      </c:catAx>
      <c:valAx>
        <c:axId val="952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4642"/>
        <c:axId val="50055752"/>
      </c:barChart>
      <c:catAx>
        <c:axId val="116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52"/>
        <c:auto val="1"/>
        <c:lblAlgn val="ctr"/>
        <c:lblOffset val="100"/>
        <c:noMultiLvlLbl val="0"/>
      </c:catAx>
      <c:valAx>
        <c:axId val="500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04006"/>
        <c:axId val="66245771"/>
      </c:barChart>
      <c:catAx>
        <c:axId val="180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71"/>
        <c:auto val="1"/>
        <c:lblAlgn val="ctr"/>
        <c:lblOffset val="100"/>
        <c:noMultiLvlLbl val="0"/>
      </c:catAx>
      <c:valAx>
        <c:axId val="662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1390"/>
        <c:axId val="38047158"/>
      </c:barChart>
      <c:catAx>
        <c:axId val="231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158"/>
        <c:auto val="1"/>
        <c:lblAlgn val="ctr"/>
        <c:lblOffset val="100"/>
        <c:noMultiLvlLbl val="0"/>
      </c:catAx>
      <c:valAx>
        <c:axId val="380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