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15567"/>
        <c:axId val="53048596"/>
      </c:scatterChart>
      <c:valAx>
        <c:axId val="2041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596"/>
        <c:crossesAt val="0"/>
        <c:crossBetween val="midCat"/>
      </c:valAx>
      <c:valAx>
        <c:axId val="5304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24704"/>
        <c:axId val="50575970"/>
      </c:scatterChart>
      <c:valAx>
        <c:axId val="7062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970"/>
        <c:crossesAt val="0"/>
        <c:crossBetween val="midCat"/>
      </c:valAx>
      <c:valAx>
        <c:axId val="5057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41110"/>
        <c:axId val="55681066"/>
      </c:scatterChart>
      <c:valAx>
        <c:axId val="4674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066"/>
        <c:crossesAt val="0"/>
        <c:crossBetween val="midCat"/>
      </c:valAx>
      <c:valAx>
        <c:axId val="5568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34098"/>
        <c:axId val="13513438"/>
      </c:scatterChart>
      <c:valAx>
        <c:axId val="8603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438"/>
        <c:crossesAt val="0"/>
        <c:crossBetween val="midCat"/>
      </c:valAx>
      <c:valAx>
        <c:axId val="1351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