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01236"/>
        <c:axId val="12507515"/>
      </c:barChart>
      <c:catAx>
        <c:axId val="364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15"/>
        <c:auto val="1"/>
        <c:lblAlgn val="ctr"/>
        <c:lblOffset val="100"/>
        <c:noMultiLvlLbl val="0"/>
      </c:catAx>
      <c:valAx>
        <c:axId val="125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1435"/>
        <c:axId val="47661265"/>
      </c:barChart>
      <c:catAx>
        <c:axId val="261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65"/>
        <c:auto val="1"/>
        <c:lblAlgn val="ctr"/>
        <c:lblOffset val="100"/>
        <c:noMultiLvlLbl val="0"/>
      </c:catAx>
      <c:valAx>
        <c:axId val="476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1330"/>
        <c:axId val="36995245"/>
      </c:barChart>
      <c:catAx>
        <c:axId val="539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45"/>
        <c:auto val="1"/>
        <c:lblAlgn val="ctr"/>
        <c:lblOffset val="100"/>
        <c:noMultiLvlLbl val="0"/>
      </c:catAx>
      <c:valAx>
        <c:axId val="369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6074"/>
        <c:axId val="14389359"/>
      </c:barChart>
      <c:catAx>
        <c:axId val="364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59"/>
        <c:auto val="1"/>
        <c:lblAlgn val="ctr"/>
        <c:lblOffset val="100"/>
        <c:noMultiLvlLbl val="0"/>
      </c:catAx>
      <c:valAx>
        <c:axId val="143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0474"/>
        <c:axId val="32816794"/>
      </c:barChart>
      <c:catAx>
        <c:axId val="706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94"/>
        <c:auto val="1"/>
        <c:lblAlgn val="ctr"/>
        <c:lblOffset val="100"/>
        <c:noMultiLvlLbl val="0"/>
      </c:catAx>
      <c:valAx>
        <c:axId val="328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7101"/>
        <c:axId val="63294652"/>
      </c:barChart>
      <c:catAx>
        <c:axId val="109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652"/>
        <c:auto val="1"/>
        <c:lblAlgn val="ctr"/>
        <c:lblOffset val="100"/>
        <c:noMultiLvlLbl val="0"/>
      </c:catAx>
      <c:valAx>
        <c:axId val="632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7665"/>
        <c:axId val="45676866"/>
      </c:barChart>
      <c:catAx>
        <c:axId val="950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866"/>
        <c:auto val="1"/>
        <c:lblAlgn val="ctr"/>
        <c:lblOffset val="100"/>
        <c:noMultiLvlLbl val="0"/>
      </c:catAx>
      <c:valAx>
        <c:axId val="456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1067"/>
        <c:axId val="54002483"/>
      </c:barChart>
      <c:catAx>
        <c:axId val="5586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83"/>
        <c:auto val="1"/>
        <c:lblAlgn val="ctr"/>
        <c:lblOffset val="100"/>
        <c:noMultiLvlLbl val="0"/>
      </c:catAx>
      <c:valAx>
        <c:axId val="540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7100"/>
        <c:axId val="13499960"/>
      </c:barChart>
      <c:catAx>
        <c:axId val="719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60"/>
        <c:auto val="1"/>
        <c:lblAlgn val="ctr"/>
        <c:lblOffset val="100"/>
        <c:noMultiLvlLbl val="0"/>
      </c:catAx>
      <c:valAx>
        <c:axId val="134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9563"/>
        <c:axId val="23958009"/>
      </c:barChart>
      <c:catAx>
        <c:axId val="803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009"/>
        <c:auto val="1"/>
        <c:lblAlgn val="ctr"/>
        <c:lblOffset val="100"/>
        <c:noMultiLvlLbl val="0"/>
      </c:catAx>
      <c:valAx>
        <c:axId val="239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3007"/>
        <c:axId val="39951900"/>
      </c:barChart>
      <c:catAx>
        <c:axId val="385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00"/>
        <c:auto val="1"/>
        <c:lblAlgn val="ctr"/>
        <c:lblOffset val="100"/>
        <c:noMultiLvlLbl val="0"/>
      </c:catAx>
      <c:valAx>
        <c:axId val="399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9065"/>
        <c:axId val="86895714"/>
      </c:barChart>
      <c:catAx>
        <c:axId val="600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14"/>
        <c:auto val="1"/>
        <c:lblAlgn val="ctr"/>
        <c:lblOffset val="100"/>
        <c:noMultiLvlLbl val="0"/>
      </c:catAx>
      <c:valAx>
        <c:axId val="868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67931"/>
        <c:axId val="1570818"/>
      </c:barChart>
      <c:catAx>
        <c:axId val="7076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18"/>
        <c:auto val="1"/>
        <c:lblAlgn val="ctr"/>
        <c:lblOffset val="100"/>
        <c:noMultiLvlLbl val="0"/>
      </c:catAx>
      <c:valAx>
        <c:axId val="15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7301"/>
        <c:axId val="7869515"/>
      </c:barChart>
      <c:catAx>
        <c:axId val="259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15"/>
        <c:auto val="1"/>
        <c:lblAlgn val="ctr"/>
        <c:lblOffset val="100"/>
        <c:noMultiLvlLbl val="0"/>
      </c:catAx>
      <c:valAx>
        <c:axId val="78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2640"/>
        <c:axId val="87862879"/>
      </c:barChart>
      <c:catAx>
        <c:axId val="339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879"/>
        <c:auto val="1"/>
        <c:lblAlgn val="ctr"/>
        <c:lblOffset val="100"/>
        <c:noMultiLvlLbl val="0"/>
      </c:catAx>
      <c:valAx>
        <c:axId val="878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2407"/>
        <c:axId val="63831268"/>
      </c:barChart>
      <c:catAx>
        <c:axId val="715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268"/>
        <c:auto val="1"/>
        <c:lblAlgn val="ctr"/>
        <c:lblOffset val="100"/>
        <c:noMultiLvlLbl val="0"/>
      </c:catAx>
      <c:valAx>
        <c:axId val="638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7197"/>
        <c:axId val="41684097"/>
      </c:barChart>
      <c:catAx>
        <c:axId val="376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97"/>
        <c:auto val="1"/>
        <c:lblAlgn val="ctr"/>
        <c:lblOffset val="100"/>
        <c:noMultiLvlLbl val="0"/>
      </c:catAx>
      <c:valAx>
        <c:axId val="416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3810"/>
        <c:axId val="4769469"/>
      </c:barChart>
      <c:catAx>
        <c:axId val="485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69"/>
        <c:auto val="1"/>
        <c:lblAlgn val="ctr"/>
        <c:lblOffset val="100"/>
        <c:noMultiLvlLbl val="0"/>
      </c:catAx>
      <c:valAx>
        <c:axId val="47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