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2595"/>
        <c:axId val="71707103"/>
      </c:scatterChart>
      <c:valAx>
        <c:axId val="8060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103"/>
        <c:crossesAt val="0"/>
        <c:crossBetween val="midCat"/>
      </c:valAx>
      <c:valAx>
        <c:axId val="7170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5707"/>
        <c:axId val="61290488"/>
      </c:scatterChart>
      <c:valAx>
        <c:axId val="8965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88"/>
        <c:crossesAt val="0"/>
        <c:crossBetween val="midCat"/>
      </c:valAx>
      <c:valAx>
        <c:axId val="6129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4922"/>
        <c:axId val="45562646"/>
      </c:scatterChart>
      <c:valAx>
        <c:axId val="2774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646"/>
        <c:crossesAt val="0"/>
        <c:crossBetween val="midCat"/>
      </c:valAx>
      <c:valAx>
        <c:axId val="4556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2476"/>
        <c:axId val="4033229"/>
      </c:scatterChart>
      <c:valAx>
        <c:axId val="9691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29"/>
        <c:crossesAt val="0"/>
        <c:crossBetween val="midCat"/>
      </c:valAx>
      <c:valAx>
        <c:axId val="403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