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0176"/>
        <c:axId val="54717048"/>
      </c:barChart>
      <c:catAx>
        <c:axId val="801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048"/>
        <c:auto val="1"/>
        <c:lblAlgn val="ctr"/>
        <c:lblOffset val="100"/>
        <c:noMultiLvlLbl val="0"/>
      </c:catAx>
      <c:valAx>
        <c:axId val="547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62757"/>
        <c:axId val="97731387"/>
      </c:barChart>
      <c:catAx>
        <c:axId val="991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387"/>
        <c:auto val="1"/>
        <c:lblAlgn val="ctr"/>
        <c:lblOffset val="100"/>
        <c:noMultiLvlLbl val="0"/>
      </c:catAx>
      <c:valAx>
        <c:axId val="977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12673"/>
        <c:axId val="45786633"/>
      </c:barChart>
      <c:catAx>
        <c:axId val="961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633"/>
        <c:auto val="1"/>
        <c:lblAlgn val="ctr"/>
        <c:lblOffset val="100"/>
        <c:noMultiLvlLbl val="0"/>
      </c:catAx>
      <c:valAx>
        <c:axId val="457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5170"/>
        <c:axId val="28380030"/>
      </c:barChart>
      <c:catAx>
        <c:axId val="2749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030"/>
        <c:auto val="1"/>
        <c:lblAlgn val="ctr"/>
        <c:lblOffset val="100"/>
        <c:noMultiLvlLbl val="0"/>
      </c:catAx>
      <c:valAx>
        <c:axId val="283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92964"/>
        <c:axId val="57532147"/>
      </c:barChart>
      <c:catAx>
        <c:axId val="5289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147"/>
        <c:auto val="1"/>
        <c:lblAlgn val="ctr"/>
        <c:lblOffset val="100"/>
        <c:noMultiLvlLbl val="0"/>
      </c:catAx>
      <c:valAx>
        <c:axId val="575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45152"/>
        <c:axId val="19480357"/>
      </c:barChart>
      <c:catAx>
        <c:axId val="9914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357"/>
        <c:auto val="1"/>
        <c:lblAlgn val="ctr"/>
        <c:lblOffset val="100"/>
        <c:noMultiLvlLbl val="0"/>
      </c:catAx>
      <c:valAx>
        <c:axId val="194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7478"/>
        <c:axId val="60858041"/>
      </c:barChart>
      <c:catAx>
        <c:axId val="9070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041"/>
        <c:auto val="1"/>
        <c:lblAlgn val="ctr"/>
        <c:lblOffset val="100"/>
        <c:noMultiLvlLbl val="0"/>
      </c:catAx>
      <c:valAx>
        <c:axId val="608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97328"/>
        <c:axId val="98112757"/>
      </c:barChart>
      <c:catAx>
        <c:axId val="3799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757"/>
        <c:auto val="1"/>
        <c:lblAlgn val="ctr"/>
        <c:lblOffset val="100"/>
        <c:noMultiLvlLbl val="0"/>
      </c:catAx>
      <c:valAx>
        <c:axId val="981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53178"/>
        <c:axId val="15211870"/>
      </c:barChart>
      <c:catAx>
        <c:axId val="550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870"/>
        <c:auto val="1"/>
        <c:lblAlgn val="ctr"/>
        <c:lblOffset val="100"/>
        <c:noMultiLvlLbl val="0"/>
      </c:catAx>
      <c:valAx>
        <c:axId val="152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55190"/>
        <c:axId val="8394434"/>
      </c:barChart>
      <c:catAx>
        <c:axId val="3155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34"/>
        <c:auto val="1"/>
        <c:lblAlgn val="ctr"/>
        <c:lblOffset val="100"/>
        <c:noMultiLvlLbl val="0"/>
      </c:catAx>
      <c:valAx>
        <c:axId val="83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68842"/>
        <c:axId val="43136660"/>
      </c:barChart>
      <c:catAx>
        <c:axId val="116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660"/>
        <c:auto val="1"/>
        <c:lblAlgn val="ctr"/>
        <c:lblOffset val="100"/>
        <c:noMultiLvlLbl val="0"/>
      </c:catAx>
      <c:valAx>
        <c:axId val="431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79730"/>
        <c:axId val="35473381"/>
      </c:barChart>
      <c:catAx>
        <c:axId val="5537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381"/>
        <c:auto val="1"/>
        <c:lblAlgn val="ctr"/>
        <c:lblOffset val="100"/>
        <c:noMultiLvlLbl val="0"/>
      </c:catAx>
      <c:valAx>
        <c:axId val="354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42320"/>
        <c:axId val="89449116"/>
      </c:barChart>
      <c:catAx>
        <c:axId val="871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116"/>
        <c:auto val="1"/>
        <c:lblAlgn val="ctr"/>
        <c:lblOffset val="100"/>
        <c:noMultiLvlLbl val="0"/>
      </c:catAx>
      <c:valAx>
        <c:axId val="894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37245"/>
        <c:axId val="38164155"/>
      </c:barChart>
      <c:catAx>
        <c:axId val="553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155"/>
        <c:auto val="1"/>
        <c:lblAlgn val="ctr"/>
        <c:lblOffset val="100"/>
        <c:noMultiLvlLbl val="0"/>
      </c:catAx>
      <c:valAx>
        <c:axId val="381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28476"/>
        <c:axId val="71786896"/>
      </c:barChart>
      <c:catAx>
        <c:axId val="1022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896"/>
        <c:auto val="1"/>
        <c:lblAlgn val="ctr"/>
        <c:lblOffset val="100"/>
        <c:noMultiLvlLbl val="0"/>
      </c:catAx>
      <c:valAx>
        <c:axId val="717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90246"/>
        <c:axId val="82684165"/>
      </c:barChart>
      <c:catAx>
        <c:axId val="2979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165"/>
        <c:auto val="1"/>
        <c:lblAlgn val="ctr"/>
        <c:lblOffset val="100"/>
        <c:noMultiLvlLbl val="0"/>
      </c:catAx>
      <c:valAx>
        <c:axId val="826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02265"/>
        <c:axId val="86212279"/>
      </c:barChart>
      <c:catAx>
        <c:axId val="769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279"/>
        <c:auto val="1"/>
        <c:lblAlgn val="ctr"/>
        <c:lblOffset val="100"/>
        <c:noMultiLvlLbl val="0"/>
      </c:catAx>
      <c:valAx>
        <c:axId val="862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15858"/>
        <c:axId val="64624845"/>
      </c:barChart>
      <c:catAx>
        <c:axId val="7281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845"/>
        <c:auto val="1"/>
        <c:lblAlgn val="ctr"/>
        <c:lblOffset val="100"/>
        <c:noMultiLvlLbl val="0"/>
      </c:catAx>
      <c:valAx>
        <c:axId val="646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