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764507"/>
        <c:axId val="87290163"/>
      </c:barChart>
      <c:catAx>
        <c:axId val="9376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90163"/>
        <c:crossesAt val="0"/>
        <c:auto val="1"/>
        <c:lblAlgn val="ctr"/>
        <c:lblOffset val="100"/>
        <c:noMultiLvlLbl val="0"/>
      </c:catAx>
      <c:valAx>
        <c:axId val="872901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645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844684"/>
        <c:axId val="1277996"/>
      </c:barChart>
      <c:catAx>
        <c:axId val="9484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7996"/>
        <c:crossesAt val="0"/>
        <c:auto val="1"/>
        <c:lblAlgn val="ctr"/>
        <c:lblOffset val="100"/>
        <c:noMultiLvlLbl val="0"/>
      </c:catAx>
      <c:valAx>
        <c:axId val="12779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44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399233"/>
        <c:axId val="12024794"/>
      </c:barChart>
      <c:catAx>
        <c:axId val="33399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24794"/>
        <c:crossesAt val="0"/>
        <c:auto val="1"/>
        <c:lblAlgn val="ctr"/>
        <c:lblOffset val="100"/>
        <c:noMultiLvlLbl val="0"/>
      </c:catAx>
      <c:valAx>
        <c:axId val="120247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992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596651"/>
        <c:axId val="37636141"/>
      </c:barChart>
      <c:catAx>
        <c:axId val="59596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36141"/>
        <c:crossesAt val="0"/>
        <c:auto val="1"/>
        <c:lblAlgn val="ctr"/>
        <c:lblOffset val="100"/>
        <c:noMultiLvlLbl val="0"/>
      </c:catAx>
      <c:valAx>
        <c:axId val="376361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96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0686"/>
        <c:axId val="78499983"/>
      </c:barChart>
      <c:catAx>
        <c:axId val="110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99983"/>
        <c:crossesAt val="0"/>
        <c:auto val="1"/>
        <c:lblAlgn val="ctr"/>
        <c:lblOffset val="100"/>
        <c:noMultiLvlLbl val="0"/>
      </c:catAx>
      <c:valAx>
        <c:axId val="784999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580152"/>
        <c:axId val="70262375"/>
      </c:barChart>
      <c:catAx>
        <c:axId val="8758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62375"/>
        <c:crossesAt val="0"/>
        <c:auto val="1"/>
        <c:lblAlgn val="ctr"/>
        <c:lblOffset val="100"/>
        <c:noMultiLvlLbl val="0"/>
      </c:catAx>
      <c:valAx>
        <c:axId val="702623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80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663210"/>
        <c:axId val="24058052"/>
      </c:barChart>
      <c:catAx>
        <c:axId val="186632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058052"/>
        <c:crossesAt val="0"/>
        <c:auto val="1"/>
        <c:lblAlgn val="ctr"/>
        <c:lblOffset val="100"/>
        <c:noMultiLvlLbl val="0"/>
      </c:catAx>
      <c:valAx>
        <c:axId val="240580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632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