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145722"/>
        <c:axId val="33756624"/>
      </c:barChart>
      <c:catAx>
        <c:axId val="17145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56624"/>
        <c:crossesAt val="0"/>
        <c:auto val="1"/>
        <c:lblAlgn val="ctr"/>
        <c:lblOffset val="100"/>
        <c:noMultiLvlLbl val="0"/>
      </c:catAx>
      <c:valAx>
        <c:axId val="337566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457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050751"/>
        <c:axId val="77473699"/>
      </c:barChart>
      <c:catAx>
        <c:axId val="25050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73699"/>
        <c:crossesAt val="0"/>
        <c:auto val="1"/>
        <c:lblAlgn val="ctr"/>
        <c:lblOffset val="100"/>
        <c:noMultiLvlLbl val="0"/>
      </c:catAx>
      <c:valAx>
        <c:axId val="774736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507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197226"/>
        <c:axId val="40968565"/>
      </c:barChart>
      <c:catAx>
        <c:axId val="97197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68565"/>
        <c:crossesAt val="0"/>
        <c:auto val="1"/>
        <c:lblAlgn val="ctr"/>
        <c:lblOffset val="100"/>
        <c:noMultiLvlLbl val="0"/>
      </c:catAx>
      <c:valAx>
        <c:axId val="409685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972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03315"/>
        <c:axId val="52228434"/>
      </c:barChart>
      <c:catAx>
        <c:axId val="1503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28434"/>
        <c:crossesAt val="0"/>
        <c:auto val="1"/>
        <c:lblAlgn val="ctr"/>
        <c:lblOffset val="100"/>
        <c:noMultiLvlLbl val="0"/>
      </c:catAx>
      <c:valAx>
        <c:axId val="522284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33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716502"/>
        <c:axId val="6767632"/>
      </c:barChart>
      <c:catAx>
        <c:axId val="31716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7632"/>
        <c:crossesAt val="0"/>
        <c:auto val="1"/>
        <c:lblAlgn val="ctr"/>
        <c:lblOffset val="100"/>
        <c:noMultiLvlLbl val="0"/>
      </c:catAx>
      <c:valAx>
        <c:axId val="67676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165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63846"/>
        <c:axId val="84696658"/>
      </c:barChart>
      <c:catAx>
        <c:axId val="7963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96658"/>
        <c:crossesAt val="0"/>
        <c:auto val="1"/>
        <c:lblAlgn val="ctr"/>
        <c:lblOffset val="100"/>
        <c:noMultiLvlLbl val="0"/>
      </c:catAx>
      <c:valAx>
        <c:axId val="846966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38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709406"/>
        <c:axId val="72654942"/>
      </c:barChart>
      <c:catAx>
        <c:axId val="637094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654942"/>
        <c:crossesAt val="0"/>
        <c:auto val="1"/>
        <c:lblAlgn val="ctr"/>
        <c:lblOffset val="100"/>
        <c:noMultiLvlLbl val="0"/>
      </c:catAx>
      <c:valAx>
        <c:axId val="726549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094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