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542116"/>
        <c:axId val="74645781"/>
      </c:barChart>
      <c:catAx>
        <c:axId val="5054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45781"/>
        <c:crossesAt val="0"/>
        <c:auto val="1"/>
        <c:lblAlgn val="ctr"/>
        <c:lblOffset val="100"/>
        <c:noMultiLvlLbl val="0"/>
      </c:catAx>
      <c:valAx>
        <c:axId val="746457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42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453018"/>
        <c:axId val="47902130"/>
      </c:barChart>
      <c:catAx>
        <c:axId val="1745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02130"/>
        <c:crossesAt val="0"/>
        <c:auto val="1"/>
        <c:lblAlgn val="ctr"/>
        <c:lblOffset val="100"/>
        <c:noMultiLvlLbl val="0"/>
      </c:catAx>
      <c:valAx>
        <c:axId val="47902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53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499300"/>
        <c:axId val="57460124"/>
      </c:barChart>
      <c:catAx>
        <c:axId val="2549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60124"/>
        <c:crossesAt val="0"/>
        <c:auto val="1"/>
        <c:lblAlgn val="ctr"/>
        <c:lblOffset val="100"/>
        <c:noMultiLvlLbl val="0"/>
      </c:catAx>
      <c:valAx>
        <c:axId val="57460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9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072876"/>
        <c:axId val="14370163"/>
      </c:barChart>
      <c:catAx>
        <c:axId val="2407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0163"/>
        <c:crossesAt val="0"/>
        <c:auto val="1"/>
        <c:lblAlgn val="ctr"/>
        <c:lblOffset val="100"/>
        <c:noMultiLvlLbl val="0"/>
      </c:catAx>
      <c:valAx>
        <c:axId val="14370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72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654741"/>
        <c:axId val="20693561"/>
      </c:barChart>
      <c:catAx>
        <c:axId val="6165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93561"/>
        <c:crossesAt val="0"/>
        <c:auto val="1"/>
        <c:lblAlgn val="ctr"/>
        <c:lblOffset val="100"/>
        <c:noMultiLvlLbl val="0"/>
      </c:catAx>
      <c:valAx>
        <c:axId val="206935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4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529250"/>
        <c:axId val="24175065"/>
      </c:barChart>
      <c:catAx>
        <c:axId val="3652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75065"/>
        <c:crossesAt val="0"/>
        <c:auto val="1"/>
        <c:lblAlgn val="ctr"/>
        <c:lblOffset val="100"/>
        <c:noMultiLvlLbl val="0"/>
      </c:catAx>
      <c:valAx>
        <c:axId val="241750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9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196098"/>
        <c:axId val="98776402"/>
      </c:barChart>
      <c:catAx>
        <c:axId val="701960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776402"/>
        <c:crossesAt val="0"/>
        <c:auto val="1"/>
        <c:lblAlgn val="ctr"/>
        <c:lblOffset val="100"/>
        <c:noMultiLvlLbl val="0"/>
      </c:catAx>
      <c:valAx>
        <c:axId val="987764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960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