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133155"/>
        <c:axId val="74806661"/>
      </c:barChart>
      <c:catAx>
        <c:axId val="5413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6661"/>
        <c:crossesAt val="0"/>
        <c:auto val="1"/>
        <c:lblAlgn val="ctr"/>
        <c:lblOffset val="100"/>
        <c:noMultiLvlLbl val="0"/>
      </c:catAx>
      <c:valAx>
        <c:axId val="748066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3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537812"/>
        <c:axId val="24816690"/>
      </c:barChart>
      <c:catAx>
        <c:axId val="4253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6690"/>
        <c:crossesAt val="0"/>
        <c:auto val="1"/>
        <c:lblAlgn val="ctr"/>
        <c:lblOffset val="100"/>
        <c:noMultiLvlLbl val="0"/>
      </c:catAx>
      <c:valAx>
        <c:axId val="24816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37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378485"/>
        <c:axId val="39113832"/>
      </c:barChart>
      <c:catAx>
        <c:axId val="3237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3832"/>
        <c:crossesAt val="0"/>
        <c:auto val="1"/>
        <c:lblAlgn val="ctr"/>
        <c:lblOffset val="100"/>
        <c:noMultiLvlLbl val="0"/>
      </c:catAx>
      <c:valAx>
        <c:axId val="39113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8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863447"/>
        <c:axId val="366460"/>
      </c:barChart>
      <c:catAx>
        <c:axId val="9086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460"/>
        <c:crossesAt val="0"/>
        <c:auto val="1"/>
        <c:lblAlgn val="ctr"/>
        <c:lblOffset val="100"/>
        <c:noMultiLvlLbl val="0"/>
      </c:catAx>
      <c:valAx>
        <c:axId val="366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3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825352"/>
        <c:axId val="23126424"/>
      </c:barChart>
      <c:catAx>
        <c:axId val="6182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6424"/>
        <c:crossesAt val="0"/>
        <c:auto val="1"/>
        <c:lblAlgn val="ctr"/>
        <c:lblOffset val="100"/>
        <c:noMultiLvlLbl val="0"/>
      </c:catAx>
      <c:valAx>
        <c:axId val="23126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25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78631"/>
        <c:axId val="96707360"/>
      </c:barChart>
      <c:catAx>
        <c:axId val="667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07360"/>
        <c:crossesAt val="0"/>
        <c:auto val="1"/>
        <c:lblAlgn val="ctr"/>
        <c:lblOffset val="100"/>
        <c:noMultiLvlLbl val="0"/>
      </c:catAx>
      <c:valAx>
        <c:axId val="967073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8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536723"/>
        <c:axId val="99065653"/>
      </c:barChart>
      <c:catAx>
        <c:axId val="785367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065653"/>
        <c:crossesAt val="0"/>
        <c:auto val="1"/>
        <c:lblAlgn val="ctr"/>
        <c:lblOffset val="100"/>
        <c:noMultiLvlLbl val="0"/>
      </c:catAx>
      <c:valAx>
        <c:axId val="990656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367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