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9625511"/>
        <c:axId val="88780255"/>
      </c:scatterChart>
      <c:valAx>
        <c:axId val="8962551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0255"/>
        <c:crossesAt val="0"/>
        <c:crossBetween val="midCat"/>
      </c:valAx>
      <c:valAx>
        <c:axId val="8878025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551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