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18411"/>
        <c:axId val="16779511"/>
      </c:lineChart>
      <c:catAx>
        <c:axId val="7171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79511"/>
        <c:crossesAt val="0"/>
        <c:auto val="1"/>
        <c:lblAlgn val="ctr"/>
        <c:lblOffset val="100"/>
        <c:noMultiLvlLbl val="0"/>
      </c:catAx>
      <c:valAx>
        <c:axId val="16779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18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10959"/>
        <c:axId val="4073410"/>
      </c:lineChart>
      <c:catAx>
        <c:axId val="7331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3410"/>
        <c:crossesAt val="0"/>
        <c:auto val="1"/>
        <c:lblAlgn val="ctr"/>
        <c:lblOffset val="100"/>
        <c:noMultiLvlLbl val="0"/>
      </c:catAx>
      <c:valAx>
        <c:axId val="4073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10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175013"/>
        <c:axId val="81811407"/>
      </c:barChart>
      <c:catAx>
        <c:axId val="617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11407"/>
        <c:crossesAt val="0"/>
        <c:auto val="1"/>
        <c:lblAlgn val="ctr"/>
        <c:lblOffset val="100"/>
        <c:noMultiLvlLbl val="0"/>
      </c:catAx>
      <c:valAx>
        <c:axId val="81811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5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4567027"/>
        <c:axId val="77734542"/>
        <c:axId val="77391971"/>
      </c:bar3DChart>
      <c:catAx>
        <c:axId val="3456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34542"/>
        <c:crossesAt val="0"/>
        <c:auto val="1"/>
        <c:lblAlgn val="ctr"/>
        <c:lblOffset val="100"/>
        <c:noMultiLvlLbl val="0"/>
      </c:catAx>
      <c:valAx>
        <c:axId val="77734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67027"/>
        <c:crossesAt val="1"/>
        <c:crossBetween val="midCat"/>
      </c:valAx>
      <c:serAx>
        <c:axId val="7739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3454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0714293"/>
        <c:axId val="80000883"/>
      </c:scatterChart>
      <c:valAx>
        <c:axId val="3071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00883"/>
        <c:crossesAt val="0"/>
        <c:crossBetween val="midCat"/>
      </c:valAx>
      <c:valAx>
        <c:axId val="80000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142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460640"/>
        <c:axId val="34185276"/>
      </c:scatterChart>
      <c:valAx>
        <c:axId val="364606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85276"/>
        <c:crossesAt val="0"/>
        <c:crossBetween val="midCat"/>
        <c:majorUnit val="30"/>
        <c:minorUnit val="30"/>
      </c:valAx>
      <c:valAx>
        <c:axId val="341852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606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546233"/>
        <c:axId val="99460470"/>
      </c:scatterChart>
      <c:valAx>
        <c:axId val="735462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60470"/>
        <c:crossesAt val="0"/>
        <c:crossBetween val="midCat"/>
        <c:majorUnit val="30"/>
        <c:minorUnit val="30"/>
      </c:valAx>
      <c:valAx>
        <c:axId val="994604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462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