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361437"/>
        <c:axId val="33691632"/>
      </c:barChart>
      <c:catAx>
        <c:axId val="55361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91632"/>
        <c:auto val="1"/>
        <c:lblAlgn val="ctr"/>
        <c:lblOffset val="100"/>
        <c:noMultiLvlLbl val="0"/>
      </c:catAx>
      <c:valAx>
        <c:axId val="33691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61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496032"/>
        <c:axId val="72645293"/>
      </c:barChart>
      <c:catAx>
        <c:axId val="90496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45293"/>
        <c:auto val="1"/>
        <c:lblAlgn val="ctr"/>
        <c:lblOffset val="100"/>
        <c:noMultiLvlLbl val="0"/>
      </c:catAx>
      <c:valAx>
        <c:axId val="72645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96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518034"/>
        <c:axId val="73916301"/>
      </c:barChart>
      <c:catAx>
        <c:axId val="55518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6301"/>
        <c:auto val="1"/>
        <c:lblAlgn val="ctr"/>
        <c:lblOffset val="100"/>
        <c:noMultiLvlLbl val="0"/>
      </c:catAx>
      <c:valAx>
        <c:axId val="73916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8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04254"/>
        <c:axId val="50549533"/>
      </c:barChart>
      <c:catAx>
        <c:axId val="30504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49533"/>
        <c:auto val="1"/>
        <c:lblAlgn val="ctr"/>
        <c:lblOffset val="100"/>
        <c:noMultiLvlLbl val="0"/>
      </c:catAx>
      <c:valAx>
        <c:axId val="50549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4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