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75930"/>
        <c:axId val="9953431"/>
      </c:lineChart>
      <c:catAx>
        <c:axId val="42675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3431"/>
        <c:crossesAt val="0"/>
        <c:auto val="1"/>
        <c:lblAlgn val="ctr"/>
        <c:lblOffset val="100"/>
        <c:noMultiLvlLbl val="0"/>
      </c:catAx>
      <c:valAx>
        <c:axId val="9953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75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8894645"/>
        <c:axId val="22863755"/>
      </c:areaChart>
      <c:catAx>
        <c:axId val="98894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63755"/>
        <c:crossesAt val="0"/>
        <c:auto val="1"/>
        <c:lblAlgn val="ctr"/>
        <c:lblOffset val="100"/>
        <c:noMultiLvlLbl val="0"/>
      </c:catAx>
      <c:valAx>
        <c:axId val="22863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94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