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99577"/>
        <c:axId val="51420866"/>
      </c:lineChart>
      <c:catAx>
        <c:axId val="5419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20866"/>
        <c:crossesAt val="0"/>
        <c:auto val="1"/>
        <c:lblAlgn val="ctr"/>
        <c:lblOffset val="100"/>
        <c:noMultiLvlLbl val="0"/>
      </c:catAx>
      <c:valAx>
        <c:axId val="51420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99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846640"/>
        <c:axId val="16567221"/>
      </c:areaChart>
      <c:catAx>
        <c:axId val="9484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67221"/>
        <c:crossesAt val="0"/>
        <c:auto val="1"/>
        <c:lblAlgn val="ctr"/>
        <c:lblOffset val="100"/>
        <c:noMultiLvlLbl val="0"/>
      </c:catAx>
      <c:valAx>
        <c:axId val="16567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46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