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6337"/>
        <c:axId val="54389783"/>
      </c:lineChart>
      <c:catAx>
        <c:axId val="431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9783"/>
        <c:crossesAt val="0"/>
        <c:auto val="1"/>
        <c:lblAlgn val="ctr"/>
        <c:lblOffset val="100"/>
        <c:noMultiLvlLbl val="0"/>
      </c:catAx>
      <c:valAx>
        <c:axId val="5438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1265"/>
        <c:axId val="76704040"/>
      </c:lineChart>
      <c:catAx>
        <c:axId val="143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4040"/>
        <c:crossesAt val="0"/>
        <c:auto val="1"/>
        <c:lblAlgn val="ctr"/>
        <c:lblOffset val="100"/>
        <c:noMultiLvlLbl val="0"/>
      </c:catAx>
      <c:valAx>
        <c:axId val="7670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34106"/>
        <c:axId val="90393665"/>
      </c:barChart>
      <c:catAx>
        <c:axId val="570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3665"/>
        <c:crossesAt val="0"/>
        <c:auto val="1"/>
        <c:lblAlgn val="ctr"/>
        <c:lblOffset val="100"/>
        <c:noMultiLvlLbl val="0"/>
      </c:catAx>
      <c:valAx>
        <c:axId val="9039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55746"/>
        <c:axId val="76909365"/>
        <c:axId val="31496033"/>
      </c:bar3DChart>
      <c:catAx>
        <c:axId val="10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9365"/>
        <c:crossesAt val="0"/>
        <c:auto val="1"/>
        <c:lblAlgn val="ctr"/>
        <c:lblOffset val="100"/>
        <c:noMultiLvlLbl val="0"/>
      </c:catAx>
      <c:valAx>
        <c:axId val="7690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746"/>
        <c:crossesAt val="1"/>
        <c:crossBetween val="midCat"/>
      </c:valAx>
      <c:serAx>
        <c:axId val="314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93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147536"/>
        <c:axId val="13340847"/>
      </c:scatterChart>
      <c:valAx>
        <c:axId val="271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0847"/>
        <c:crossesAt val="0"/>
        <c:crossBetween val="midCat"/>
      </c:valAx>
      <c:valAx>
        <c:axId val="1334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7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88869"/>
        <c:axId val="1665146"/>
      </c:scatterChart>
      <c:valAx>
        <c:axId val="25088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146"/>
        <c:crossesAt val="0"/>
        <c:crossBetween val="midCat"/>
        <c:majorUnit val="30"/>
        <c:minorUnit val="30"/>
      </c:valAx>
      <c:valAx>
        <c:axId val="1665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88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87112"/>
        <c:axId val="70627391"/>
      </c:scatterChart>
      <c:valAx>
        <c:axId val="69487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391"/>
        <c:crossesAt val="0"/>
        <c:crossBetween val="midCat"/>
        <c:majorUnit val="30"/>
        <c:minorUnit val="30"/>
      </c:valAx>
      <c:valAx>
        <c:axId val="70627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7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