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00081"/>
        <c:axId val="6429540"/>
      </c:barChart>
      <c:catAx>
        <c:axId val="7400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9540"/>
        <c:auto val="1"/>
        <c:lblAlgn val="ctr"/>
        <c:lblOffset val="100"/>
        <c:noMultiLvlLbl val="0"/>
      </c:catAx>
      <c:valAx>
        <c:axId val="6429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0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357930"/>
        <c:axId val="9283095"/>
      </c:barChart>
      <c:catAx>
        <c:axId val="31357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3095"/>
        <c:auto val="1"/>
        <c:lblAlgn val="ctr"/>
        <c:lblOffset val="100"/>
        <c:noMultiLvlLbl val="0"/>
      </c:catAx>
      <c:valAx>
        <c:axId val="9283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579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844559"/>
        <c:axId val="16412875"/>
      </c:barChart>
      <c:catAx>
        <c:axId val="80844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12875"/>
        <c:auto val="1"/>
        <c:lblAlgn val="ctr"/>
        <c:lblOffset val="100"/>
        <c:noMultiLvlLbl val="0"/>
      </c:catAx>
      <c:valAx>
        <c:axId val="16412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44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635183"/>
        <c:axId val="88693576"/>
      </c:barChart>
      <c:catAx>
        <c:axId val="14635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93576"/>
        <c:auto val="1"/>
        <c:lblAlgn val="ctr"/>
        <c:lblOffset val="100"/>
        <c:noMultiLvlLbl val="0"/>
      </c:catAx>
      <c:valAx>
        <c:axId val="88693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35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