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797261"/>
        <c:axId val="10675421"/>
      </c:scatterChart>
      <c:valAx>
        <c:axId val="4079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421"/>
        <c:crossesAt val="0"/>
        <c:crossBetween val="midCat"/>
      </c:valAx>
      <c:valAx>
        <c:axId val="106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3244"/>
        <c:axId val="938149"/>
      </c:lineChart>
      <c:catAx>
        <c:axId val="4180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9"/>
        <c:crossesAt val="0"/>
        <c:auto val="1"/>
        <c:lblAlgn val="ctr"/>
        <c:lblOffset val="100"/>
        <c:noMultiLvlLbl val="0"/>
      </c:catAx>
      <c:valAx>
        <c:axId val="9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