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1600"/>
        <c:axId val="14195902"/>
      </c:lineChart>
      <c:catAx>
        <c:axId val="729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5902"/>
        <c:crossesAt val="0"/>
        <c:auto val="1"/>
        <c:lblAlgn val="ctr"/>
        <c:lblOffset val="100"/>
        <c:noMultiLvlLbl val="0"/>
      </c:catAx>
      <c:valAx>
        <c:axId val="1419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1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9808"/>
        <c:axId val="91665365"/>
      </c:lineChart>
      <c:catAx>
        <c:axId val="677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5365"/>
        <c:crossesAt val="0"/>
        <c:auto val="1"/>
        <c:lblAlgn val="ctr"/>
        <c:lblOffset val="100"/>
        <c:noMultiLvlLbl val="0"/>
      </c:catAx>
      <c:valAx>
        <c:axId val="9166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821656"/>
        <c:axId val="18815751"/>
      </c:barChart>
      <c:catAx>
        <c:axId val="3482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5751"/>
        <c:crossesAt val="0"/>
        <c:auto val="1"/>
        <c:lblAlgn val="ctr"/>
        <c:lblOffset val="100"/>
        <c:noMultiLvlLbl val="0"/>
      </c:catAx>
      <c:valAx>
        <c:axId val="1881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707871"/>
        <c:axId val="329699"/>
        <c:axId val="31987766"/>
      </c:bar3DChart>
      <c:catAx>
        <c:axId val="6570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99"/>
        <c:crossesAt val="0"/>
        <c:auto val="1"/>
        <c:lblAlgn val="ctr"/>
        <c:lblOffset val="100"/>
        <c:noMultiLvlLbl val="0"/>
      </c:catAx>
      <c:valAx>
        <c:axId val="32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07871"/>
        <c:crossesAt val="1"/>
        <c:crossBetween val="midCat"/>
      </c:valAx>
      <c:serAx>
        <c:axId val="3198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113406"/>
        <c:axId val="26311497"/>
      </c:scatterChart>
      <c:valAx>
        <c:axId val="851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1497"/>
        <c:crossesAt val="0"/>
        <c:crossBetween val="midCat"/>
      </c:valAx>
      <c:valAx>
        <c:axId val="2631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3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5168"/>
        <c:axId val="5159084"/>
      </c:scatterChart>
      <c:valAx>
        <c:axId val="4735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084"/>
        <c:crossesAt val="0"/>
        <c:crossBetween val="midCat"/>
        <c:majorUnit val="30"/>
        <c:minorUnit val="30"/>
      </c:valAx>
      <c:valAx>
        <c:axId val="5159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1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58066"/>
        <c:axId val="53081171"/>
      </c:scatterChart>
      <c:valAx>
        <c:axId val="34658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1171"/>
        <c:crossesAt val="0"/>
        <c:crossBetween val="midCat"/>
        <c:majorUnit val="30"/>
        <c:minorUnit val="30"/>
      </c:valAx>
      <c:valAx>
        <c:axId val="53081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580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