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639003"/>
        <c:axId val="48664963"/>
      </c:barChart>
      <c:catAx>
        <c:axId val="13639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4963"/>
        <c:auto val="1"/>
        <c:lblAlgn val="ctr"/>
        <c:lblOffset val="100"/>
        <c:noMultiLvlLbl val="0"/>
      </c:catAx>
      <c:valAx>
        <c:axId val="48664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39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071653"/>
        <c:axId val="24154816"/>
      </c:barChart>
      <c:catAx>
        <c:axId val="46071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4816"/>
        <c:auto val="1"/>
        <c:lblAlgn val="ctr"/>
        <c:lblOffset val="100"/>
        <c:noMultiLvlLbl val="0"/>
      </c:catAx>
      <c:valAx>
        <c:axId val="24154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71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885440"/>
        <c:axId val="55000150"/>
      </c:barChart>
      <c:catAx>
        <c:axId val="20885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00150"/>
        <c:auto val="1"/>
        <c:lblAlgn val="ctr"/>
        <c:lblOffset val="100"/>
        <c:noMultiLvlLbl val="0"/>
      </c:catAx>
      <c:valAx>
        <c:axId val="55000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5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2039"/>
        <c:axId val="56453703"/>
      </c:barChart>
      <c:catAx>
        <c:axId val="9492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53703"/>
        <c:auto val="1"/>
        <c:lblAlgn val="ctr"/>
        <c:lblOffset val="100"/>
        <c:noMultiLvlLbl val="0"/>
      </c:catAx>
      <c:valAx>
        <c:axId val="56453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