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1072065"/>
        <c:axId val="90597733"/>
      </c:scatterChart>
      <c:valAx>
        <c:axId val="71072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7733"/>
        <c:crossesAt val="0"/>
        <c:crossBetween val="midCat"/>
      </c:valAx>
      <c:valAx>
        <c:axId val="9059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2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79662"/>
        <c:axId val="11793246"/>
      </c:lineChart>
      <c:catAx>
        <c:axId val="22079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3246"/>
        <c:crossesAt val="0"/>
        <c:auto val="1"/>
        <c:lblAlgn val="ctr"/>
        <c:lblOffset val="100"/>
        <c:noMultiLvlLbl val="0"/>
      </c:catAx>
      <c:valAx>
        <c:axId val="1179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9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