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2695"/>
        <c:axId val="68621225"/>
      </c:lineChart>
      <c:catAx>
        <c:axId val="9442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1225"/>
        <c:crossesAt val="0"/>
        <c:auto val="1"/>
        <c:lblAlgn val="ctr"/>
        <c:lblOffset val="100"/>
        <c:noMultiLvlLbl val="0"/>
      </c:catAx>
      <c:valAx>
        <c:axId val="68621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2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993791"/>
        <c:axId val="67098510"/>
      </c:areaChart>
      <c:catAx>
        <c:axId val="5399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8510"/>
        <c:crossesAt val="0"/>
        <c:auto val="1"/>
        <c:lblAlgn val="ctr"/>
        <c:lblOffset val="100"/>
        <c:noMultiLvlLbl val="0"/>
      </c:catAx>
      <c:valAx>
        <c:axId val="67098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3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