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3098"/>
        <c:axId val="39316636"/>
      </c:lineChart>
      <c:catAx>
        <c:axId val="775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6636"/>
        <c:crossesAt val="0"/>
        <c:auto val="1"/>
        <c:lblAlgn val="ctr"/>
        <c:lblOffset val="100"/>
        <c:noMultiLvlLbl val="0"/>
      </c:catAx>
      <c:valAx>
        <c:axId val="3931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4257"/>
        <c:axId val="84771094"/>
      </c:lineChart>
      <c:catAx>
        <c:axId val="2514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1094"/>
        <c:crossesAt val="0"/>
        <c:auto val="1"/>
        <c:lblAlgn val="ctr"/>
        <c:lblOffset val="100"/>
        <c:noMultiLvlLbl val="0"/>
      </c:catAx>
      <c:valAx>
        <c:axId val="8477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965974"/>
        <c:axId val="34682602"/>
      </c:barChart>
      <c:catAx>
        <c:axId val="629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2602"/>
        <c:crossesAt val="0"/>
        <c:auto val="1"/>
        <c:lblAlgn val="ctr"/>
        <c:lblOffset val="100"/>
        <c:noMultiLvlLbl val="0"/>
      </c:catAx>
      <c:valAx>
        <c:axId val="34682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037177"/>
        <c:axId val="91617707"/>
        <c:axId val="74223308"/>
      </c:bar3DChart>
      <c:catAx>
        <c:axId val="3103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7707"/>
        <c:crossesAt val="0"/>
        <c:auto val="1"/>
        <c:lblAlgn val="ctr"/>
        <c:lblOffset val="100"/>
        <c:noMultiLvlLbl val="0"/>
      </c:catAx>
      <c:valAx>
        <c:axId val="9161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37177"/>
        <c:crossesAt val="1"/>
        <c:crossBetween val="midCat"/>
      </c:valAx>
      <c:serAx>
        <c:axId val="7422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77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961671"/>
        <c:axId val="3955160"/>
      </c:scatterChart>
      <c:valAx>
        <c:axId val="829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160"/>
        <c:crossesAt val="0"/>
        <c:crossBetween val="midCat"/>
      </c:valAx>
      <c:valAx>
        <c:axId val="395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1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319420"/>
        <c:axId val="4465095"/>
      </c:scatterChart>
      <c:valAx>
        <c:axId val="61319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095"/>
        <c:crossesAt val="0"/>
        <c:crossBetween val="midCat"/>
        <c:majorUnit val="30"/>
        <c:minorUnit val="30"/>
      </c:valAx>
      <c:valAx>
        <c:axId val="4465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19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64984"/>
        <c:axId val="88884848"/>
      </c:scatterChart>
      <c:valAx>
        <c:axId val="61864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4848"/>
        <c:crossesAt val="0"/>
        <c:crossBetween val="midCat"/>
        <c:majorUnit val="30"/>
        <c:minorUnit val="30"/>
      </c:valAx>
      <c:valAx>
        <c:axId val="88884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649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