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615495"/>
        <c:axId val="71245079"/>
      </c:barChart>
      <c:catAx>
        <c:axId val="75615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45079"/>
        <c:auto val="1"/>
        <c:lblAlgn val="ctr"/>
        <c:lblOffset val="100"/>
        <c:noMultiLvlLbl val="0"/>
      </c:catAx>
      <c:valAx>
        <c:axId val="71245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15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775268"/>
        <c:axId val="26331724"/>
      </c:barChart>
      <c:catAx>
        <c:axId val="61775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31724"/>
        <c:auto val="1"/>
        <c:lblAlgn val="ctr"/>
        <c:lblOffset val="100"/>
        <c:noMultiLvlLbl val="0"/>
      </c:catAx>
      <c:valAx>
        <c:axId val="26331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75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645217"/>
        <c:axId val="9602254"/>
      </c:barChart>
      <c:catAx>
        <c:axId val="34645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2254"/>
        <c:auto val="1"/>
        <c:lblAlgn val="ctr"/>
        <c:lblOffset val="100"/>
        <c:noMultiLvlLbl val="0"/>
      </c:catAx>
      <c:valAx>
        <c:axId val="9602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45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199306"/>
        <c:axId val="86242168"/>
      </c:barChart>
      <c:catAx>
        <c:axId val="22199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42168"/>
        <c:auto val="1"/>
        <c:lblAlgn val="ctr"/>
        <c:lblOffset val="100"/>
        <c:noMultiLvlLbl val="0"/>
      </c:catAx>
      <c:valAx>
        <c:axId val="86242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99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