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55823"/>
        <c:axId val="40875958"/>
      </c:scatterChart>
      <c:valAx>
        <c:axId val="9635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958"/>
        <c:crossesAt val="0"/>
        <c:crossBetween val="midCat"/>
      </c:valAx>
      <c:valAx>
        <c:axId val="40875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54341"/>
        <c:axId val="32551985"/>
      </c:scatterChart>
      <c:valAx>
        <c:axId val="66554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985"/>
        <c:crossesAt val="0"/>
        <c:crossBetween val="midCat"/>
      </c:valAx>
      <c:valAx>
        <c:axId val="32551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27881"/>
        <c:axId val="90816122"/>
      </c:scatterChart>
      <c:valAx>
        <c:axId val="58327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122"/>
        <c:crossesAt val="0"/>
        <c:crossBetween val="midCat"/>
      </c:valAx>
      <c:valAx>
        <c:axId val="9081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63340"/>
        <c:axId val="52960335"/>
      </c:scatterChart>
      <c:valAx>
        <c:axId val="7646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335"/>
        <c:crossesAt val="0"/>
        <c:crossBetween val="midCat"/>
      </c:valAx>
      <c:valAx>
        <c:axId val="52960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