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86317"/>
        <c:axId val="90938741"/>
      </c:barChart>
      <c:catAx>
        <c:axId val="9618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741"/>
        <c:auto val="1"/>
        <c:lblAlgn val="ctr"/>
        <c:lblOffset val="100"/>
        <c:noMultiLvlLbl val="0"/>
      </c:catAx>
      <c:valAx>
        <c:axId val="9093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96098"/>
        <c:axId val="31671102"/>
      </c:barChart>
      <c:catAx>
        <c:axId val="2199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102"/>
        <c:auto val="1"/>
        <c:lblAlgn val="ctr"/>
        <c:lblOffset val="100"/>
        <c:noMultiLvlLbl val="0"/>
      </c:catAx>
      <c:valAx>
        <c:axId val="3167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71563"/>
        <c:axId val="48042413"/>
      </c:barChart>
      <c:catAx>
        <c:axId val="4527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413"/>
        <c:auto val="1"/>
        <c:lblAlgn val="ctr"/>
        <c:lblOffset val="100"/>
        <c:noMultiLvlLbl val="0"/>
      </c:catAx>
      <c:valAx>
        <c:axId val="4804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93108"/>
        <c:axId val="8704393"/>
      </c:barChart>
      <c:catAx>
        <c:axId val="7989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93"/>
        <c:auto val="1"/>
        <c:lblAlgn val="ctr"/>
        <c:lblOffset val="100"/>
        <c:noMultiLvlLbl val="0"/>
      </c:catAx>
      <c:valAx>
        <c:axId val="870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03032"/>
        <c:axId val="9071378"/>
      </c:barChart>
      <c:catAx>
        <c:axId val="9550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78"/>
        <c:auto val="1"/>
        <c:lblAlgn val="ctr"/>
        <c:lblOffset val="100"/>
        <c:noMultiLvlLbl val="0"/>
      </c:catAx>
      <c:valAx>
        <c:axId val="907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35373"/>
        <c:axId val="13586345"/>
      </c:barChart>
      <c:catAx>
        <c:axId val="2583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345"/>
        <c:auto val="1"/>
        <c:lblAlgn val="ctr"/>
        <c:lblOffset val="100"/>
        <c:noMultiLvlLbl val="0"/>
      </c:catAx>
      <c:valAx>
        <c:axId val="1358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94314"/>
        <c:axId val="52022981"/>
      </c:barChart>
      <c:catAx>
        <c:axId val="8199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981"/>
        <c:auto val="1"/>
        <c:lblAlgn val="ctr"/>
        <c:lblOffset val="100"/>
        <c:noMultiLvlLbl val="0"/>
      </c:catAx>
      <c:valAx>
        <c:axId val="5202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51310"/>
        <c:axId val="66679521"/>
      </c:barChart>
      <c:catAx>
        <c:axId val="3725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521"/>
        <c:auto val="1"/>
        <c:lblAlgn val="ctr"/>
        <c:lblOffset val="100"/>
        <c:noMultiLvlLbl val="0"/>
      </c:catAx>
      <c:valAx>
        <c:axId val="6667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28657"/>
        <c:axId val="98986412"/>
      </c:barChart>
      <c:catAx>
        <c:axId val="7592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412"/>
        <c:auto val="1"/>
        <c:lblAlgn val="ctr"/>
        <c:lblOffset val="100"/>
        <c:noMultiLvlLbl val="0"/>
      </c:catAx>
      <c:valAx>
        <c:axId val="9898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67611"/>
        <c:axId val="70454214"/>
      </c:barChart>
      <c:catAx>
        <c:axId val="1226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214"/>
        <c:auto val="1"/>
        <c:lblAlgn val="ctr"/>
        <c:lblOffset val="100"/>
        <c:noMultiLvlLbl val="0"/>
      </c:catAx>
      <c:valAx>
        <c:axId val="7045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15207"/>
        <c:axId val="54469480"/>
      </c:barChart>
      <c:catAx>
        <c:axId val="6871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480"/>
        <c:auto val="1"/>
        <c:lblAlgn val="ctr"/>
        <c:lblOffset val="100"/>
        <c:noMultiLvlLbl val="0"/>
      </c:catAx>
      <c:valAx>
        <c:axId val="5446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83076"/>
        <c:axId val="74598260"/>
      </c:barChart>
      <c:catAx>
        <c:axId val="8638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260"/>
        <c:auto val="1"/>
        <c:lblAlgn val="ctr"/>
        <c:lblOffset val="100"/>
        <c:noMultiLvlLbl val="0"/>
      </c:catAx>
      <c:valAx>
        <c:axId val="7459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77545"/>
        <c:axId val="2727170"/>
      </c:barChart>
      <c:catAx>
        <c:axId val="5817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70"/>
        <c:auto val="1"/>
        <c:lblAlgn val="ctr"/>
        <c:lblOffset val="100"/>
        <c:noMultiLvlLbl val="0"/>
      </c:catAx>
      <c:valAx>
        <c:axId val="272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68822"/>
        <c:axId val="46314942"/>
      </c:barChart>
      <c:catAx>
        <c:axId val="8886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942"/>
        <c:auto val="1"/>
        <c:lblAlgn val="ctr"/>
        <c:lblOffset val="100"/>
        <c:noMultiLvlLbl val="0"/>
      </c:catAx>
      <c:valAx>
        <c:axId val="4631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93310"/>
        <c:axId val="20853787"/>
      </c:barChart>
      <c:catAx>
        <c:axId val="2879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787"/>
        <c:auto val="1"/>
        <c:lblAlgn val="ctr"/>
        <c:lblOffset val="100"/>
        <c:noMultiLvlLbl val="0"/>
      </c:catAx>
      <c:valAx>
        <c:axId val="2085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69149"/>
        <c:axId val="28474952"/>
      </c:barChart>
      <c:catAx>
        <c:axId val="6386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952"/>
        <c:auto val="1"/>
        <c:lblAlgn val="ctr"/>
        <c:lblOffset val="100"/>
        <c:noMultiLvlLbl val="0"/>
      </c:catAx>
      <c:valAx>
        <c:axId val="2847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21389"/>
        <c:axId val="37311426"/>
      </c:barChart>
      <c:catAx>
        <c:axId val="8122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426"/>
        <c:auto val="1"/>
        <c:lblAlgn val="ctr"/>
        <c:lblOffset val="100"/>
        <c:noMultiLvlLbl val="0"/>
      </c:catAx>
      <c:valAx>
        <c:axId val="3731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21070"/>
        <c:axId val="3059995"/>
      </c:barChart>
      <c:catAx>
        <c:axId val="4652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95"/>
        <c:auto val="1"/>
        <c:lblAlgn val="ctr"/>
        <c:lblOffset val="100"/>
        <c:noMultiLvlLbl val="0"/>
      </c:catAx>
      <c:valAx>
        <c:axId val="305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