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31574"/>
        <c:axId val="87793906"/>
      </c:scatterChart>
      <c:valAx>
        <c:axId val="9223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906"/>
        <c:crossesAt val="0"/>
        <c:crossBetween val="midCat"/>
      </c:valAx>
      <c:valAx>
        <c:axId val="8779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60725"/>
        <c:axId val="15222268"/>
      </c:scatterChart>
      <c:valAx>
        <c:axId val="1626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268"/>
        <c:crossesAt val="0"/>
        <c:crossBetween val="midCat"/>
      </c:valAx>
      <c:valAx>
        <c:axId val="1522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47634"/>
        <c:axId val="67235330"/>
      </c:scatterChart>
      <c:valAx>
        <c:axId val="6534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330"/>
        <c:crossesAt val="0"/>
        <c:crossBetween val="midCat"/>
      </c:valAx>
      <c:valAx>
        <c:axId val="6723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23630"/>
        <c:axId val="93364373"/>
      </c:scatterChart>
      <c:valAx>
        <c:axId val="8602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373"/>
        <c:crossesAt val="0"/>
        <c:crossBetween val="midCat"/>
      </c:valAx>
      <c:valAx>
        <c:axId val="9336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