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15771"/>
        <c:axId val="65616585"/>
      </c:barChart>
      <c:catAx>
        <c:axId val="512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85"/>
        <c:auto val="1"/>
        <c:lblAlgn val="ctr"/>
        <c:lblOffset val="100"/>
        <c:noMultiLvlLbl val="0"/>
      </c:catAx>
      <c:valAx>
        <c:axId val="656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3112"/>
        <c:axId val="28143574"/>
      </c:barChart>
      <c:catAx>
        <c:axId val="4124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74"/>
        <c:auto val="1"/>
        <c:lblAlgn val="ctr"/>
        <c:lblOffset val="100"/>
        <c:noMultiLvlLbl val="0"/>
      </c:catAx>
      <c:valAx>
        <c:axId val="281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38976"/>
        <c:axId val="98616887"/>
      </c:barChart>
      <c:catAx>
        <c:axId val="2783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87"/>
        <c:auto val="1"/>
        <c:lblAlgn val="ctr"/>
        <c:lblOffset val="100"/>
        <c:noMultiLvlLbl val="0"/>
      </c:catAx>
      <c:valAx>
        <c:axId val="986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8079"/>
        <c:axId val="54725422"/>
      </c:barChart>
      <c:catAx>
        <c:axId val="320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22"/>
        <c:auto val="1"/>
        <c:lblAlgn val="ctr"/>
        <c:lblOffset val="100"/>
        <c:noMultiLvlLbl val="0"/>
      </c:catAx>
      <c:valAx>
        <c:axId val="547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56218"/>
        <c:axId val="17728951"/>
      </c:barChart>
      <c:catAx>
        <c:axId val="255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51"/>
        <c:auto val="1"/>
        <c:lblAlgn val="ctr"/>
        <c:lblOffset val="100"/>
        <c:noMultiLvlLbl val="0"/>
      </c:catAx>
      <c:valAx>
        <c:axId val="177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7866"/>
        <c:axId val="70035881"/>
      </c:barChart>
      <c:catAx>
        <c:axId val="534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881"/>
        <c:auto val="1"/>
        <c:lblAlgn val="ctr"/>
        <c:lblOffset val="100"/>
        <c:noMultiLvlLbl val="0"/>
      </c:catAx>
      <c:valAx>
        <c:axId val="700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3317"/>
        <c:axId val="57270959"/>
      </c:barChart>
      <c:catAx>
        <c:axId val="856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59"/>
        <c:auto val="1"/>
        <c:lblAlgn val="ctr"/>
        <c:lblOffset val="100"/>
        <c:noMultiLvlLbl val="0"/>
      </c:catAx>
      <c:valAx>
        <c:axId val="572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27443"/>
        <c:axId val="47299565"/>
      </c:barChart>
      <c:catAx>
        <c:axId val="182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65"/>
        <c:auto val="1"/>
        <c:lblAlgn val="ctr"/>
        <c:lblOffset val="100"/>
        <c:noMultiLvlLbl val="0"/>
      </c:catAx>
      <c:valAx>
        <c:axId val="472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0011"/>
        <c:axId val="14634204"/>
      </c:barChart>
      <c:catAx>
        <c:axId val="532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204"/>
        <c:auto val="1"/>
        <c:lblAlgn val="ctr"/>
        <c:lblOffset val="100"/>
        <c:noMultiLvlLbl val="0"/>
      </c:catAx>
      <c:valAx>
        <c:axId val="146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86889"/>
        <c:axId val="81769710"/>
      </c:barChart>
      <c:catAx>
        <c:axId val="282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10"/>
        <c:auto val="1"/>
        <c:lblAlgn val="ctr"/>
        <c:lblOffset val="100"/>
        <c:noMultiLvlLbl val="0"/>
      </c:catAx>
      <c:valAx>
        <c:axId val="817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5038"/>
        <c:axId val="16047456"/>
      </c:barChart>
      <c:catAx>
        <c:axId val="604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56"/>
        <c:auto val="1"/>
        <c:lblAlgn val="ctr"/>
        <c:lblOffset val="100"/>
        <c:noMultiLvlLbl val="0"/>
      </c:catAx>
      <c:valAx>
        <c:axId val="160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0577"/>
        <c:axId val="56361261"/>
      </c:barChart>
      <c:catAx>
        <c:axId val="364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61"/>
        <c:auto val="1"/>
        <c:lblAlgn val="ctr"/>
        <c:lblOffset val="100"/>
        <c:noMultiLvlLbl val="0"/>
      </c:catAx>
      <c:valAx>
        <c:axId val="563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2107"/>
        <c:axId val="97673588"/>
      </c:barChart>
      <c:catAx>
        <c:axId val="958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588"/>
        <c:auto val="1"/>
        <c:lblAlgn val="ctr"/>
        <c:lblOffset val="100"/>
        <c:noMultiLvlLbl val="0"/>
      </c:catAx>
      <c:valAx>
        <c:axId val="976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3215"/>
        <c:axId val="33815904"/>
      </c:barChart>
      <c:catAx>
        <c:axId val="523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04"/>
        <c:auto val="1"/>
        <c:lblAlgn val="ctr"/>
        <c:lblOffset val="100"/>
        <c:noMultiLvlLbl val="0"/>
      </c:catAx>
      <c:valAx>
        <c:axId val="338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4597"/>
        <c:axId val="65214413"/>
      </c:barChart>
      <c:catAx>
        <c:axId val="656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413"/>
        <c:auto val="1"/>
        <c:lblAlgn val="ctr"/>
        <c:lblOffset val="100"/>
        <c:noMultiLvlLbl val="0"/>
      </c:catAx>
      <c:valAx>
        <c:axId val="652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6795"/>
        <c:axId val="44292459"/>
      </c:barChart>
      <c:catAx>
        <c:axId val="706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59"/>
        <c:auto val="1"/>
        <c:lblAlgn val="ctr"/>
        <c:lblOffset val="100"/>
        <c:noMultiLvlLbl val="0"/>
      </c:catAx>
      <c:valAx>
        <c:axId val="442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150"/>
        <c:axId val="61574917"/>
      </c:barChart>
      <c:catAx>
        <c:axId val="84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17"/>
        <c:auto val="1"/>
        <c:lblAlgn val="ctr"/>
        <c:lblOffset val="100"/>
        <c:noMultiLvlLbl val="0"/>
      </c:catAx>
      <c:valAx>
        <c:axId val="615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22148"/>
        <c:axId val="75874831"/>
      </c:barChart>
      <c:catAx>
        <c:axId val="6972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31"/>
        <c:auto val="1"/>
        <c:lblAlgn val="ctr"/>
        <c:lblOffset val="100"/>
        <c:noMultiLvlLbl val="0"/>
      </c:catAx>
      <c:valAx>
        <c:axId val="758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