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2186"/>
        <c:axId val="71512416"/>
      </c:scatterChart>
      <c:valAx>
        <c:axId val="1489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16"/>
        <c:crossesAt val="0"/>
        <c:crossBetween val="midCat"/>
      </c:valAx>
      <c:valAx>
        <c:axId val="7151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8386"/>
        <c:axId val="70545007"/>
      </c:scatterChart>
      <c:valAx>
        <c:axId val="2671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007"/>
        <c:crossesAt val="0"/>
        <c:crossBetween val="midCat"/>
      </c:valAx>
      <c:valAx>
        <c:axId val="7054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85496"/>
        <c:axId val="83673407"/>
      </c:scatterChart>
      <c:valAx>
        <c:axId val="2488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407"/>
        <c:crossesAt val="0"/>
        <c:crossBetween val="midCat"/>
      </c:valAx>
      <c:valAx>
        <c:axId val="8367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8407"/>
        <c:axId val="70562429"/>
      </c:scatterChart>
      <c:valAx>
        <c:axId val="4916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429"/>
        <c:crossesAt val="0"/>
        <c:crossBetween val="midCat"/>
      </c:valAx>
      <c:valAx>
        <c:axId val="7056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