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83234"/>
        <c:axId val="81366035"/>
      </c:barChart>
      <c:catAx>
        <c:axId val="1088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6035"/>
        <c:auto val="1"/>
        <c:lblAlgn val="ctr"/>
        <c:lblOffset val="100"/>
        <c:noMultiLvlLbl val="0"/>
      </c:catAx>
      <c:valAx>
        <c:axId val="8136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56109"/>
        <c:axId val="85545733"/>
      </c:barChart>
      <c:catAx>
        <c:axId val="2895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5733"/>
        <c:auto val="1"/>
        <c:lblAlgn val="ctr"/>
        <c:lblOffset val="100"/>
        <c:noMultiLvlLbl val="0"/>
      </c:catAx>
      <c:valAx>
        <c:axId val="8554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328300"/>
        <c:axId val="27905782"/>
      </c:barChart>
      <c:catAx>
        <c:axId val="8432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782"/>
        <c:auto val="1"/>
        <c:lblAlgn val="ctr"/>
        <c:lblOffset val="100"/>
        <c:noMultiLvlLbl val="0"/>
      </c:catAx>
      <c:valAx>
        <c:axId val="2790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7160"/>
        <c:axId val="73576891"/>
      </c:barChart>
      <c:catAx>
        <c:axId val="442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6891"/>
        <c:auto val="1"/>
        <c:lblAlgn val="ctr"/>
        <c:lblOffset val="100"/>
        <c:noMultiLvlLbl val="0"/>
      </c:catAx>
      <c:valAx>
        <c:axId val="7357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7113"/>
        <c:axId val="64398822"/>
      </c:barChart>
      <c:catAx>
        <c:axId val="208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8822"/>
        <c:auto val="1"/>
        <c:lblAlgn val="ctr"/>
        <c:lblOffset val="100"/>
        <c:noMultiLvlLbl val="0"/>
      </c:catAx>
      <c:valAx>
        <c:axId val="6439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20939"/>
        <c:axId val="8237690"/>
      </c:barChart>
      <c:catAx>
        <c:axId val="2692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690"/>
        <c:auto val="1"/>
        <c:lblAlgn val="ctr"/>
        <c:lblOffset val="100"/>
        <c:noMultiLvlLbl val="0"/>
      </c:catAx>
      <c:valAx>
        <c:axId val="823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65890"/>
        <c:axId val="98758669"/>
      </c:barChart>
      <c:catAx>
        <c:axId val="5366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8669"/>
        <c:auto val="1"/>
        <c:lblAlgn val="ctr"/>
        <c:lblOffset val="100"/>
        <c:noMultiLvlLbl val="0"/>
      </c:catAx>
      <c:valAx>
        <c:axId val="9875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3725"/>
        <c:axId val="28864297"/>
      </c:barChart>
      <c:catAx>
        <c:axId val="480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4297"/>
        <c:auto val="1"/>
        <c:lblAlgn val="ctr"/>
        <c:lblOffset val="100"/>
        <c:noMultiLvlLbl val="0"/>
      </c:catAx>
      <c:valAx>
        <c:axId val="2886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454950"/>
        <c:axId val="43774260"/>
      </c:barChart>
      <c:catAx>
        <c:axId val="9145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260"/>
        <c:auto val="1"/>
        <c:lblAlgn val="ctr"/>
        <c:lblOffset val="100"/>
        <c:noMultiLvlLbl val="0"/>
      </c:catAx>
      <c:valAx>
        <c:axId val="4377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85723"/>
        <c:axId val="96056237"/>
      </c:barChart>
      <c:catAx>
        <c:axId val="8998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237"/>
        <c:auto val="1"/>
        <c:lblAlgn val="ctr"/>
        <c:lblOffset val="100"/>
        <c:noMultiLvlLbl val="0"/>
      </c:catAx>
      <c:valAx>
        <c:axId val="9605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26700"/>
        <c:axId val="80258081"/>
      </c:barChart>
      <c:catAx>
        <c:axId val="9032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8081"/>
        <c:auto val="1"/>
        <c:lblAlgn val="ctr"/>
        <c:lblOffset val="100"/>
        <c:noMultiLvlLbl val="0"/>
      </c:catAx>
      <c:valAx>
        <c:axId val="8025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19956"/>
        <c:axId val="37562857"/>
      </c:barChart>
      <c:catAx>
        <c:axId val="1111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857"/>
        <c:auto val="1"/>
        <c:lblAlgn val="ctr"/>
        <c:lblOffset val="100"/>
        <c:noMultiLvlLbl val="0"/>
      </c:catAx>
      <c:valAx>
        <c:axId val="3756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00255"/>
        <c:axId val="4412559"/>
      </c:barChart>
      <c:catAx>
        <c:axId val="6350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59"/>
        <c:auto val="1"/>
        <c:lblAlgn val="ctr"/>
        <c:lblOffset val="100"/>
        <c:noMultiLvlLbl val="0"/>
      </c:catAx>
      <c:valAx>
        <c:axId val="441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83559"/>
        <c:axId val="47336915"/>
      </c:barChart>
      <c:catAx>
        <c:axId val="2058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6915"/>
        <c:auto val="1"/>
        <c:lblAlgn val="ctr"/>
        <c:lblOffset val="100"/>
        <c:noMultiLvlLbl val="0"/>
      </c:catAx>
      <c:valAx>
        <c:axId val="4733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661660"/>
        <c:axId val="25876829"/>
      </c:barChart>
      <c:catAx>
        <c:axId val="8166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6829"/>
        <c:auto val="1"/>
        <c:lblAlgn val="ctr"/>
        <c:lblOffset val="100"/>
        <c:noMultiLvlLbl val="0"/>
      </c:catAx>
      <c:valAx>
        <c:axId val="2587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996431"/>
        <c:axId val="58410897"/>
      </c:barChart>
      <c:catAx>
        <c:axId val="3499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897"/>
        <c:auto val="1"/>
        <c:lblAlgn val="ctr"/>
        <c:lblOffset val="100"/>
        <c:noMultiLvlLbl val="0"/>
      </c:catAx>
      <c:valAx>
        <c:axId val="5841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544513"/>
        <c:axId val="41103912"/>
      </c:barChart>
      <c:catAx>
        <c:axId val="5554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3912"/>
        <c:auto val="1"/>
        <c:lblAlgn val="ctr"/>
        <c:lblOffset val="100"/>
        <c:noMultiLvlLbl val="0"/>
      </c:catAx>
      <c:valAx>
        <c:axId val="4110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13480"/>
        <c:axId val="74349240"/>
      </c:barChart>
      <c:catAx>
        <c:axId val="5401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240"/>
        <c:auto val="1"/>
        <c:lblAlgn val="ctr"/>
        <c:lblOffset val="100"/>
        <c:noMultiLvlLbl val="0"/>
      </c:catAx>
      <c:valAx>
        <c:axId val="7434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