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9132"/>
        <c:axId val="77512711"/>
      </c:scatterChart>
      <c:valAx>
        <c:axId val="6725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11"/>
        <c:crossesAt val="0"/>
        <c:crossBetween val="midCat"/>
      </c:valAx>
      <c:valAx>
        <c:axId val="7751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4413"/>
        <c:axId val="56716800"/>
      </c:scatterChart>
      <c:valAx>
        <c:axId val="1137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800"/>
        <c:crossesAt val="0"/>
        <c:crossBetween val="midCat"/>
      </c:valAx>
      <c:valAx>
        <c:axId val="5671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8216"/>
        <c:axId val="54682980"/>
      </c:scatterChart>
      <c:valAx>
        <c:axId val="1257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80"/>
        <c:crossesAt val="0"/>
        <c:crossBetween val="midCat"/>
      </c:valAx>
      <c:valAx>
        <c:axId val="5468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9878"/>
        <c:axId val="42401306"/>
      </c:scatterChart>
      <c:valAx>
        <c:axId val="7459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06"/>
        <c:crossesAt val="0"/>
        <c:crossBetween val="midCat"/>
      </c:valAx>
      <c:valAx>
        <c:axId val="4240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