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27479"/>
        <c:axId val="83658821"/>
      </c:barChart>
      <c:catAx>
        <c:axId val="9972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821"/>
        <c:auto val="1"/>
        <c:lblAlgn val="ctr"/>
        <c:lblOffset val="100"/>
        <c:noMultiLvlLbl val="0"/>
      </c:catAx>
      <c:valAx>
        <c:axId val="8365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03777"/>
        <c:axId val="10173081"/>
      </c:barChart>
      <c:catAx>
        <c:axId val="3000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081"/>
        <c:auto val="1"/>
        <c:lblAlgn val="ctr"/>
        <c:lblOffset val="100"/>
        <c:noMultiLvlLbl val="0"/>
      </c:catAx>
      <c:valAx>
        <c:axId val="101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41790"/>
        <c:axId val="98594692"/>
      </c:barChart>
      <c:catAx>
        <c:axId val="1304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692"/>
        <c:auto val="1"/>
        <c:lblAlgn val="ctr"/>
        <c:lblOffset val="100"/>
        <c:noMultiLvlLbl val="0"/>
      </c:catAx>
      <c:valAx>
        <c:axId val="985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4289"/>
        <c:axId val="62211001"/>
      </c:barChart>
      <c:catAx>
        <c:axId val="154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001"/>
        <c:auto val="1"/>
        <c:lblAlgn val="ctr"/>
        <c:lblOffset val="100"/>
        <c:noMultiLvlLbl val="0"/>
      </c:catAx>
      <c:valAx>
        <c:axId val="622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38114"/>
        <c:axId val="33330058"/>
      </c:barChart>
      <c:catAx>
        <c:axId val="912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058"/>
        <c:auto val="1"/>
        <c:lblAlgn val="ctr"/>
        <c:lblOffset val="100"/>
        <c:noMultiLvlLbl val="0"/>
      </c:catAx>
      <c:valAx>
        <c:axId val="3333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5042"/>
        <c:axId val="23241927"/>
      </c:barChart>
      <c:catAx>
        <c:axId val="640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927"/>
        <c:auto val="1"/>
        <c:lblAlgn val="ctr"/>
        <c:lblOffset val="100"/>
        <c:noMultiLvlLbl val="0"/>
      </c:catAx>
      <c:valAx>
        <c:axId val="232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83962"/>
        <c:axId val="21538956"/>
      </c:barChart>
      <c:catAx>
        <c:axId val="8718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956"/>
        <c:auto val="1"/>
        <c:lblAlgn val="ctr"/>
        <c:lblOffset val="100"/>
        <c:noMultiLvlLbl val="0"/>
      </c:catAx>
      <c:valAx>
        <c:axId val="2153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80085"/>
        <c:axId val="82177958"/>
      </c:barChart>
      <c:catAx>
        <c:axId val="6068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958"/>
        <c:auto val="1"/>
        <c:lblAlgn val="ctr"/>
        <c:lblOffset val="100"/>
        <c:noMultiLvlLbl val="0"/>
      </c:catAx>
      <c:valAx>
        <c:axId val="8217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64743"/>
        <c:axId val="18414825"/>
      </c:barChart>
      <c:catAx>
        <c:axId val="745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825"/>
        <c:auto val="1"/>
        <c:lblAlgn val="ctr"/>
        <c:lblOffset val="100"/>
        <c:noMultiLvlLbl val="0"/>
      </c:catAx>
      <c:valAx>
        <c:axId val="1841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75060"/>
        <c:axId val="30478458"/>
      </c:barChart>
      <c:catAx>
        <c:axId val="220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458"/>
        <c:auto val="1"/>
        <c:lblAlgn val="ctr"/>
        <c:lblOffset val="100"/>
        <c:noMultiLvlLbl val="0"/>
      </c:catAx>
      <c:valAx>
        <c:axId val="304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34585"/>
        <c:axId val="30328344"/>
      </c:barChart>
      <c:catAx>
        <c:axId val="5183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344"/>
        <c:auto val="1"/>
        <c:lblAlgn val="ctr"/>
        <c:lblOffset val="100"/>
        <c:noMultiLvlLbl val="0"/>
      </c:catAx>
      <c:valAx>
        <c:axId val="3032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98842"/>
        <c:axId val="14204128"/>
      </c:barChart>
      <c:catAx>
        <c:axId val="8769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128"/>
        <c:auto val="1"/>
        <c:lblAlgn val="ctr"/>
        <c:lblOffset val="100"/>
        <c:noMultiLvlLbl val="0"/>
      </c:catAx>
      <c:valAx>
        <c:axId val="142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3322"/>
        <c:axId val="81057833"/>
      </c:barChart>
      <c:catAx>
        <c:axId val="446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833"/>
        <c:auto val="1"/>
        <c:lblAlgn val="ctr"/>
        <c:lblOffset val="100"/>
        <c:noMultiLvlLbl val="0"/>
      </c:catAx>
      <c:valAx>
        <c:axId val="810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60469"/>
        <c:axId val="97163209"/>
      </c:barChart>
      <c:catAx>
        <c:axId val="988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209"/>
        <c:auto val="1"/>
        <c:lblAlgn val="ctr"/>
        <c:lblOffset val="100"/>
        <c:noMultiLvlLbl val="0"/>
      </c:catAx>
      <c:valAx>
        <c:axId val="971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27978"/>
        <c:axId val="62322164"/>
      </c:barChart>
      <c:catAx>
        <c:axId val="3192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164"/>
        <c:auto val="1"/>
        <c:lblAlgn val="ctr"/>
        <c:lblOffset val="100"/>
        <c:noMultiLvlLbl val="0"/>
      </c:catAx>
      <c:valAx>
        <c:axId val="6232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20944"/>
        <c:axId val="93020142"/>
      </c:barChart>
      <c:catAx>
        <c:axId val="1952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142"/>
        <c:auto val="1"/>
        <c:lblAlgn val="ctr"/>
        <c:lblOffset val="100"/>
        <c:noMultiLvlLbl val="0"/>
      </c:catAx>
      <c:valAx>
        <c:axId val="930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09867"/>
        <c:axId val="17249045"/>
      </c:barChart>
      <c:catAx>
        <c:axId val="8430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045"/>
        <c:auto val="1"/>
        <c:lblAlgn val="ctr"/>
        <c:lblOffset val="100"/>
        <c:noMultiLvlLbl val="0"/>
      </c:catAx>
      <c:valAx>
        <c:axId val="1724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51136"/>
        <c:axId val="57940452"/>
      </c:barChart>
      <c:catAx>
        <c:axId val="686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452"/>
        <c:auto val="1"/>
        <c:lblAlgn val="ctr"/>
        <c:lblOffset val="100"/>
        <c:noMultiLvlLbl val="0"/>
      </c:catAx>
      <c:valAx>
        <c:axId val="579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