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7299"/>
        <c:axId val="52943657"/>
      </c:scatterChart>
      <c:valAx>
        <c:axId val="5770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657"/>
        <c:crossesAt val="0"/>
        <c:crossBetween val="midCat"/>
      </c:valAx>
      <c:valAx>
        <c:axId val="5294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4320"/>
        <c:axId val="80868048"/>
      </c:scatterChart>
      <c:valAx>
        <c:axId val="9754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048"/>
        <c:crossesAt val="0"/>
        <c:crossBetween val="midCat"/>
      </c:valAx>
      <c:valAx>
        <c:axId val="8086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67426"/>
        <c:axId val="51185210"/>
      </c:scatterChart>
      <c:valAx>
        <c:axId val="5706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210"/>
        <c:crossesAt val="0"/>
        <c:crossBetween val="midCat"/>
      </c:valAx>
      <c:valAx>
        <c:axId val="511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65286"/>
        <c:axId val="88197362"/>
      </c:scatterChart>
      <c:valAx>
        <c:axId val="2796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362"/>
        <c:crossesAt val="0"/>
        <c:crossBetween val="midCat"/>
      </c:valAx>
      <c:valAx>
        <c:axId val="8819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