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2689"/>
        <c:axId val="84251821"/>
      </c:barChart>
      <c:catAx>
        <c:axId val="769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821"/>
        <c:auto val="1"/>
        <c:lblAlgn val="ctr"/>
        <c:lblOffset val="100"/>
        <c:noMultiLvlLbl val="0"/>
      </c:catAx>
      <c:valAx>
        <c:axId val="842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9126"/>
        <c:axId val="62539937"/>
      </c:barChart>
      <c:catAx>
        <c:axId val="38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937"/>
        <c:auto val="1"/>
        <c:lblAlgn val="ctr"/>
        <c:lblOffset val="100"/>
        <c:noMultiLvlLbl val="0"/>
      </c:catAx>
      <c:valAx>
        <c:axId val="625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93298"/>
        <c:axId val="55851308"/>
      </c:barChart>
      <c:catAx>
        <c:axId val="477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08"/>
        <c:auto val="1"/>
        <c:lblAlgn val="ctr"/>
        <c:lblOffset val="100"/>
        <c:noMultiLvlLbl val="0"/>
      </c:catAx>
      <c:valAx>
        <c:axId val="558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44962"/>
        <c:axId val="7676132"/>
      </c:barChart>
      <c:catAx>
        <c:axId val="636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32"/>
        <c:auto val="1"/>
        <c:lblAlgn val="ctr"/>
        <c:lblOffset val="100"/>
        <c:noMultiLvlLbl val="0"/>
      </c:catAx>
      <c:valAx>
        <c:axId val="76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06389"/>
        <c:axId val="85981264"/>
      </c:barChart>
      <c:catAx>
        <c:axId val="540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64"/>
        <c:auto val="1"/>
        <c:lblAlgn val="ctr"/>
        <c:lblOffset val="100"/>
        <c:noMultiLvlLbl val="0"/>
      </c:catAx>
      <c:valAx>
        <c:axId val="859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78"/>
        <c:axId val="47954419"/>
      </c:barChart>
      <c:catAx>
        <c:axId val="8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19"/>
        <c:auto val="1"/>
        <c:lblAlgn val="ctr"/>
        <c:lblOffset val="100"/>
        <c:noMultiLvlLbl val="0"/>
      </c:catAx>
      <c:valAx>
        <c:axId val="479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1831"/>
        <c:axId val="56986961"/>
      </c:barChart>
      <c:catAx>
        <c:axId val="333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961"/>
        <c:auto val="1"/>
        <c:lblAlgn val="ctr"/>
        <c:lblOffset val="100"/>
        <c:noMultiLvlLbl val="0"/>
      </c:catAx>
      <c:valAx>
        <c:axId val="569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91382"/>
        <c:axId val="1784508"/>
      </c:barChart>
      <c:catAx>
        <c:axId val="382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08"/>
        <c:auto val="1"/>
        <c:lblAlgn val="ctr"/>
        <c:lblOffset val="100"/>
        <c:noMultiLvlLbl val="0"/>
      </c:catAx>
      <c:valAx>
        <c:axId val="17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8368"/>
        <c:axId val="99159792"/>
      </c:barChart>
      <c:catAx>
        <c:axId val="774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92"/>
        <c:auto val="1"/>
        <c:lblAlgn val="ctr"/>
        <c:lblOffset val="100"/>
        <c:noMultiLvlLbl val="0"/>
      </c:catAx>
      <c:valAx>
        <c:axId val="991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3391"/>
        <c:axId val="87145428"/>
      </c:barChart>
      <c:catAx>
        <c:axId val="767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428"/>
        <c:auto val="1"/>
        <c:lblAlgn val="ctr"/>
        <c:lblOffset val="100"/>
        <c:noMultiLvlLbl val="0"/>
      </c:catAx>
      <c:valAx>
        <c:axId val="871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4938"/>
        <c:axId val="5506931"/>
      </c:barChart>
      <c:catAx>
        <c:axId val="329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31"/>
        <c:auto val="1"/>
        <c:lblAlgn val="ctr"/>
        <c:lblOffset val="100"/>
        <c:noMultiLvlLbl val="0"/>
      </c:catAx>
      <c:valAx>
        <c:axId val="55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2321"/>
        <c:axId val="16713059"/>
      </c:barChart>
      <c:catAx>
        <c:axId val="879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59"/>
        <c:auto val="1"/>
        <c:lblAlgn val="ctr"/>
        <c:lblOffset val="100"/>
        <c:noMultiLvlLbl val="0"/>
      </c:catAx>
      <c:valAx>
        <c:axId val="167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6920"/>
        <c:axId val="27269562"/>
      </c:barChart>
      <c:catAx>
        <c:axId val="601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562"/>
        <c:auto val="1"/>
        <c:lblAlgn val="ctr"/>
        <c:lblOffset val="100"/>
        <c:noMultiLvlLbl val="0"/>
      </c:catAx>
      <c:valAx>
        <c:axId val="272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7983"/>
        <c:axId val="97615491"/>
      </c:barChart>
      <c:catAx>
        <c:axId val="453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491"/>
        <c:auto val="1"/>
        <c:lblAlgn val="ctr"/>
        <c:lblOffset val="100"/>
        <c:noMultiLvlLbl val="0"/>
      </c:catAx>
      <c:valAx>
        <c:axId val="976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5895"/>
        <c:axId val="41770312"/>
      </c:barChart>
      <c:catAx>
        <c:axId val="886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12"/>
        <c:auto val="1"/>
        <c:lblAlgn val="ctr"/>
        <c:lblOffset val="100"/>
        <c:noMultiLvlLbl val="0"/>
      </c:catAx>
      <c:valAx>
        <c:axId val="417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6289"/>
        <c:axId val="46380101"/>
      </c:barChart>
      <c:catAx>
        <c:axId val="797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01"/>
        <c:auto val="1"/>
        <c:lblAlgn val="ctr"/>
        <c:lblOffset val="100"/>
        <c:noMultiLvlLbl val="0"/>
      </c:catAx>
      <c:valAx>
        <c:axId val="463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8333"/>
        <c:axId val="92387333"/>
      </c:barChart>
      <c:catAx>
        <c:axId val="632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333"/>
        <c:auto val="1"/>
        <c:lblAlgn val="ctr"/>
        <c:lblOffset val="100"/>
        <c:noMultiLvlLbl val="0"/>
      </c:catAx>
      <c:valAx>
        <c:axId val="923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4973"/>
        <c:axId val="75170613"/>
      </c:barChart>
      <c:catAx>
        <c:axId val="407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613"/>
        <c:auto val="1"/>
        <c:lblAlgn val="ctr"/>
        <c:lblOffset val="100"/>
        <c:noMultiLvlLbl val="0"/>
      </c:catAx>
      <c:valAx>
        <c:axId val="751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